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86047049"/>
        <c:axId val="74436826"/>
      </c:scatterChart>
      <c:valAx>
        <c:axId val="8604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26"/>
        <c:crossesAt val="0"/>
        <c:crossBetween val="midCat"/>
      </c:valAx>
      <c:valAx>
        <c:axId val="744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21760830"/>
        <c:axId val="16072009"/>
      </c:scatterChart>
      <c:valAx>
        <c:axId val="2176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09"/>
        <c:crossesAt val="0"/>
        <c:crossBetween val="midCat"/>
      </c:valAx>
      <c:valAx>
        <c:axId val="160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8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