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ound Horns" sheetId="1" state="visible" r:id="rId2"/>
    <sheet name="Round Horns by driver fs" sheetId="2" state="visible" r:id="rId3"/>
    <sheet name="Rect. Horns by Throat &amp; fc" sheetId="3" state="visible" r:id="rId4"/>
    <sheet name="Rect. Horns by Driver TSP" sheetId="4" state="visible" r:id="rId5"/>
    <sheet name="Midbass Fronthorns" sheetId="5" state="visible" r:id="rId6"/>
    <sheet name="X-Over" sheetId="7" state="visible" r:id="rId7"/>
    <sheet name="Driver Parameters" sheetId="8" state="visible" r:id="rId8"/>
  </sheets>
  <definedNames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Midbass Fronthorns'!$I$2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4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4</xdr:rowOff>
              </xdr:from>
              <xdr:to>
                <xdr:col>9</xdr:col>
                <xdr:colOff>2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1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1</xdr:rowOff>
              </xdr:from>
              <xdr:to>
                <xdr:col>15</xdr:col>
                <xdr:colOff>41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22</xdr:row>
                <xdr:rowOff>13</xdr:rowOff>
              </xdr:from>
              <xdr:to>
                <xdr:col>15</xdr:col>
                <xdr:colOff>46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b val="true"/>
            <sz val="10"/>
            <color rgb="FF000000"/>
            <rFont val="Tahoma"/>
            <family val="0"/>
          </rPr>
          <t xml:space="preserve">Where the Area column becomes yellow, the horn length is exceed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7</xdr:row>
                <xdr:rowOff>1</xdr:rowOff>
              </xdr:from>
              <xdr:to>
                <xdr:col>16</xdr:col>
                <xdr:colOff>60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60">
  <si>
    <t xml:space="preserve">Round TRACTRIX horns 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- free air</t>
    </r>
  </si>
  <si>
    <t xml:space="preserve">Hz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</t>
    </r>
  </si>
  <si>
    <t xml:space="preserve">mm</t>
  </si>
  <si>
    <t xml:space="preserve">Driver depth (horn flange to diaphragm)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throat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</t>
    </r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mouth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</t>
    </r>
  </si>
  <si>
    <t xml:space="preserve">cm²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mouth area</t>
    </r>
  </si>
  <si>
    <t xml:space="preserve">Horn is good for proper driver loading from:</t>
  </si>
  <si>
    <t xml:space="preserve">Horn length</t>
  </si>
  <si>
    <t xml:space="preserve">Note: Change red numbers only, others will be calculated!</t>
  </si>
  <si>
    <t xml:space="preserve">distance</t>
  </si>
  <si>
    <t xml:space="preserve">step</t>
  </si>
  <si>
    <t xml:space="preserve">from mouth</t>
  </si>
  <si>
    <t xml:space="preserve">from throat</t>
  </si>
  <si>
    <t xml:space="preserve">radius</t>
  </si>
  <si>
    <t xml:space="preserve">diameter</t>
  </si>
  <si>
    <t xml:space="preserve">Area</t>
  </si>
  <si>
    <t xml:space="preserve">AutoCAD</t>
  </si>
  <si>
    <t xml:space="preserve">[mm]</t>
  </si>
  <si>
    <t xml:space="preserve">[cm²]</t>
  </si>
  <si>
    <t xml:space="preserve">center template</t>
  </si>
  <si>
    <t xml:space="preserve">Round TRACTRIX horns by driver's fs</t>
  </si>
  <si>
    <t xml:space="preserve">fs</t>
  </si>
  <si>
    <t xml:space="preserve">SOS</t>
  </si>
  <si>
    <t xml:space="preserve">m/s</t>
  </si>
  <si>
    <t xml:space="preserve">lenght</t>
  </si>
  <si>
    <t xml:space="preserve">Proper loading from:</t>
  </si>
  <si>
    <t xml:space="preserve">2) A tractrix slope at [l] is</t>
  </si>
  <si>
    <t xml:space="preserve">[dr]/[dl] = tan([t]) = -[r]/(([a]^2-[r]^2)^(1/2)),</t>
  </si>
  <si>
    <t xml:space="preserve">where</t>
  </si>
  <si>
    <t xml:space="preserve">[r] - section radius</t>
  </si>
  <si>
    <t xml:space="preserve">[t] – flair angle (1/2 included angle)</t>
  </si>
  <si>
    <t xml:space="preserve">[l] - axial length (from mouth)</t>
  </si>
  <si>
    <t xml:space="preserve">[a] – mouth radius</t>
  </si>
  <si>
    <t xml:space="preserve">[c] – velocity of sound</t>
  </si>
  <si>
    <t xml:space="preserve">for</t>
  </si>
  <si>
    <t xml:space="preserve">[t] = 2.5 deg</t>
  </si>
  <si>
    <t xml:space="preserve">[r] = 0.5”</t>
  </si>
  <si>
    <t xml:space="preserve">[c] = 13583 in/sec</t>
  </si>
  <si>
    <t xml:space="preserve">then</t>
  </si>
  <si>
    <t xml:space="preserve">[a]= [r]*csc([t]) = 11.46” (22.92” dia.)</t>
  </si>
  <si>
    <t xml:space="preserve">[l] = [a] * ln(([a]+([a]^2+[r]^2)^(1/2))/[r]) - ([a]^2 - [r]^2)^(1/2)=32.39”</t>
  </si>
  <si>
    <t xml:space="preserve">[fc] – cutoff frequency (exp. equiv.)</t>
  </si>
  <si>
    <t xml:space="preserve">=[c]*ln([a]/[r])/(2*[pi]*[l])=209 Hz.</t>
  </si>
  <si>
    <t xml:space="preserve">and</t>
  </si>
  <si>
    <t xml:space="preserve">[m] – flair coefficient (exp. equiv.)</t>
  </si>
  <si>
    <t xml:space="preserve">=ln([a]/[r])/[l]=2*[pi]*[fc]/[c]</t>
  </si>
  <si>
    <t xml:space="preserve">[fc] = 2*[pi]*ln([a]/[r])/([l]*[c]) = 216 Hz.</t>
  </si>
  <si>
    <t xml:space="preserve">Note for the driver throat (exit) dimensions given, the mouth and length dimensions calculated here differ.</t>
  </si>
  <si>
    <t xml:space="preserve">For a smaller horn reduce [a] for a tractrix (bell) and add a hyperbolic flair adapter section that is tangent to both driver throat and the small end of the tractrix bell.</t>
  </si>
  <si>
    <t xml:space="preserve">In the neck, the tractrix and hyperbolic flared horns are essentially equivalent.</t>
  </si>
  <si>
    <t xml:space="preserve">Therefore, it does not make sense to cut the mouth off of a tractrix horn, as this horn part, distinguishes the tractrix from other flared horns.</t>
  </si>
  <si>
    <t xml:space="preserve">Rectangular TRACTRIX Horns defined by Throat Size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</t>
    </r>
  </si>
  <si>
    <t xml:space="preserve">Placement: (1 free air, 2 floor, 4 wall, 8 corner)</t>
  </si>
  <si>
    <t xml:space="preserve">Ratio Horn width to height</t>
  </si>
  <si>
    <t xml:space="preserve">W/H</t>
  </si>
  <si>
    <t xml:space="preserve">Throat dimension (with = heigh)</t>
  </si>
  <si>
    <t xml:space="preserve">cm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 (round equivalent)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 (round equivalent)</t>
    </r>
  </si>
  <si>
    <t xml:space="preserve">1/2 angle between non curves horn sides</t>
  </si>
  <si>
    <t xml:space="preserve">°</t>
  </si>
  <si>
    <t xml:space="preserve">stretch factor (lenght of non curves horn sides)</t>
  </si>
  <si>
    <t xml:space="preserve">%</t>
  </si>
  <si>
    <t xml:space="preserve">Width of horn</t>
  </si>
  <si>
    <t xml:space="preserve">Heigth of horn</t>
  </si>
  <si>
    <t xml:space="preserve">Amount of elevation of non curved sidewalls</t>
  </si>
  <si>
    <t xml:space="preserve">radius [mm]</t>
  </si>
  <si>
    <t xml:space="preserve">square equivalent</t>
  </si>
  <si>
    <t xml:space="preserve">sidewall</t>
  </si>
  <si>
    <t xml:space="preserve">front</t>
  </si>
  <si>
    <t xml:space="preserve">recheck</t>
  </si>
  <si>
    <t xml:space="preserve">(stretched)</t>
  </si>
  <si>
    <t xml:space="preserve">view</t>
  </si>
  <si>
    <t xml:space="preserve">width</t>
  </si>
  <si>
    <t xml:space="preserve">height</t>
  </si>
  <si>
    <t xml:space="preserve">[mm²[</t>
  </si>
  <si>
    <t xml:space="preserve">sidewall template</t>
  </si>
  <si>
    <t xml:space="preserve">frontview template</t>
  </si>
  <si>
    <t xml:space="preserve">Rectangular TRACTRIX Horns defined by Drivers TSP</t>
  </si>
  <si>
    <t xml:space="preserve">Speed of Sound</t>
  </si>
  <si>
    <r>
      <rPr>
        <sz val="10"/>
        <color rgb="FF000000"/>
        <rFont val="Arial"/>
        <family val="2"/>
      </rPr>
      <t xml:space="preserve">Driver Q</t>
    </r>
    <r>
      <rPr>
        <vertAlign val="subscript"/>
        <sz val="10"/>
        <rFont val="Arial"/>
        <family val="2"/>
      </rPr>
      <t xml:space="preserve">es</t>
    </r>
  </si>
  <si>
    <r>
      <rPr>
        <sz val="10"/>
        <color rgb="FF000000"/>
        <rFont val="Arial"/>
        <family val="2"/>
      </rPr>
      <t xml:space="preserve">Driver F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Driver V</t>
    </r>
    <r>
      <rPr>
        <vertAlign val="subscript"/>
        <sz val="10"/>
        <rFont val="Arial"/>
        <family val="2"/>
      </rPr>
      <t xml:space="preserve">as</t>
    </r>
  </si>
  <si>
    <t xml:space="preserve">dm³</t>
  </si>
  <si>
    <r>
      <rPr>
        <sz val="10"/>
        <color rgb="FF000000"/>
        <rFont val="Arial"/>
        <family val="2"/>
      </rPr>
      <t xml:space="preserve">Driver mass rolloff F</t>
    </r>
    <r>
      <rPr>
        <vertAlign val="subscript"/>
        <sz val="10"/>
        <rFont val="Arial"/>
        <family val="2"/>
      </rPr>
      <t xml:space="preserve">MH</t>
    </r>
    <r>
      <rPr>
        <sz val="10"/>
        <rFont val="Arial"/>
        <family val="0"/>
      </rPr>
      <t xml:space="preserve"> </t>
    </r>
  </si>
  <si>
    <t xml:space="preserve">Rectangular Front- Horns</t>
  </si>
  <si>
    <t xml:space="preserve">Given the equation for an Hyperbolic (Salmon) Horn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of desired horn</t>
    </r>
  </si>
  <si>
    <t xml:space="preserve">[Rl]/[Rt] = Cosh([m]*[l]) + [T]*Sinh([m]*[l]),</t>
  </si>
  <si>
    <t xml:space="preserve">Placement: 1 free air, 1(1/2) floor, 1/(1/4) wall, 1/(1/8) corner</t>
  </si>
  <si>
    <t xml:space="preserve">then for Horn Length [l] at a certain Section Radius [Rl],</t>
  </si>
  <si>
    <t xml:space="preserve">[l] = LN((+([Rl]/[Rt])+((([Rl]/[Rt])^2)+([T]^2)-1)^(1/2))/([T]+1))/[m]</t>
  </si>
  <si>
    <t xml:space="preserve">where:</t>
  </si>
  <si>
    <t xml:space="preserve">LN() - Natural Logrithm (Base [e])</t>
  </si>
  <si>
    <t xml:space="preserve">[Rl] - Section Radius @ Length [l]&gt;0</t>
  </si>
  <si>
    <t xml:space="preserve">calculated M</t>
  </si>
  <si>
    <t xml:space="preserve">[Rt] – Throat Radius @ Length [l]=0</t>
  </si>
  <si>
    <t xml:space="preserve">chosen M (m=1 =&gt; true exponential, m&lt;1 =&gt; hyperbolic)</t>
  </si>
  <si>
    <t xml:space="preserve">[T] – Hyperbolic Shape Parameter</t>
  </si>
  <si>
    <t xml:space="preserve">a</t>
  </si>
  <si>
    <r>
      <rPr>
        <sz val="10"/>
        <color rgb="FF000000"/>
        <rFont val="Arial"/>
        <family val="2"/>
      </rPr>
      <t xml:space="preserve">ratio V</t>
    </r>
    <r>
      <rPr>
        <vertAlign val="subscript"/>
        <sz val="10"/>
        <rFont val="Arial"/>
        <family val="2"/>
      </rPr>
      <t xml:space="preserve">as</t>
    </r>
    <r>
      <rPr>
        <sz val="10"/>
        <rFont val="Arial"/>
        <family val="0"/>
      </rPr>
      <t xml:space="preserve"> / V</t>
    </r>
    <r>
      <rPr>
        <vertAlign val="subscript"/>
        <sz val="10"/>
        <rFont val="Arial"/>
        <family val="2"/>
      </rPr>
      <t xml:space="preserve">b</t>
    </r>
  </si>
  <si>
    <t xml:space="preserve">[m] – Horn Flair Coefficient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of optimun throat for given driver</t>
    </r>
  </si>
  <si>
    <t xml:space="preserve">= (2*[pi]*[fc])/[c]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of mouth for given f</t>
    </r>
    <r>
      <rPr>
        <vertAlign val="subscript"/>
        <sz val="10"/>
        <color rgb="FF000000"/>
        <rFont val="Arial"/>
        <family val="2"/>
      </rPr>
      <t xml:space="preserve">cut off</t>
    </r>
  </si>
  <si>
    <t xml:space="preserve">[pi] = 3.14159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alculated</t>
    </r>
    <r>
      <rPr>
        <sz val="10"/>
        <rFont val="Arial"/>
        <family val="2"/>
      </rPr>
      <t xml:space="preserve">  for given driver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hoosen</t>
    </r>
  </si>
  <si>
    <t xml:space="preserve">[fc] – Flair Cut-Off Frequency (Hz)</t>
  </si>
  <si>
    <t xml:space="preserve">Width (desired) of horn mouth</t>
  </si>
  <si>
    <t xml:space="preserve">Heigth of horn mouth (at desired horn width)</t>
  </si>
  <si>
    <r>
      <rPr>
        <sz val="10"/>
        <color rgb="FF000000"/>
        <rFont val="Arial"/>
        <family val="2"/>
      </rPr>
      <t xml:space="preserve">Length of Square for given throat area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The horn cut in 401 slices:</t>
  </si>
  <si>
    <t xml:space="preserve">For those who prefer straight distance numbers:</t>
  </si>
  <si>
    <t xml:space="preserve">[cm]</t>
  </si>
  <si>
    <t xml:space="preserve">[cm²[</t>
  </si>
  <si>
    <t xml:space="preserve">X-Over (Butterworth)</t>
  </si>
  <si>
    <t xml:space="preserve">X-Over (Bessel, which gives a Linkwitz-Riley alignment)</t>
  </si>
  <si>
    <r>
      <rPr>
        <b val="true"/>
        <sz val="10"/>
        <color rgb="FFFFFF99"/>
        <rFont val="Arial"/>
        <family val="2"/>
      </rPr>
      <t xml:space="preserve">Seriel Notch (with 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t xml:space="preserve">Z</t>
  </si>
  <si>
    <t xml:space="preserve">W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Mid Frequency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6dB/Oct. High-/ Lowpas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es</t>
    </r>
  </si>
  <si>
    <r>
      <rPr>
        <sz val="10"/>
        <rFont val="Arial"/>
        <family val="0"/>
      </rPr>
      <t xml:space="preserve">C = 1 / ( 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Z * f )</t>
    </r>
  </si>
  <si>
    <t xml:space="preserve">uF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ms</t>
    </r>
  </si>
  <si>
    <r>
      <rPr>
        <sz val="10"/>
        <rFont val="Arial"/>
        <family val="0"/>
      </rPr>
      <t xml:space="preserve">L = Z / (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f )</t>
    </r>
  </si>
  <si>
    <t xml:space="preserve">mH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+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Q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)</t>
    </r>
  </si>
  <si>
    <t xml:space="preserve">12dB/Oct. High-/ Lowpass</t>
  </si>
  <si>
    <r>
      <rPr>
        <sz val="10"/>
        <rFont val="Arial"/>
        <family val="2"/>
      </rPr>
      <t xml:space="preserve">L = 0,1592 *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 / f</t>
    </r>
    <r>
      <rPr>
        <vertAlign val="subscript"/>
        <sz val="10"/>
        <rFont val="Arial"/>
        <family val="2"/>
      </rPr>
      <t xml:space="preserve">s</t>
    </r>
  </si>
  <si>
    <t xml:space="preserve">C</t>
  </si>
  <si>
    <r>
      <rPr>
        <sz val="10"/>
        <rFont val="Arial"/>
        <family val="2"/>
      </rPr>
      <t xml:space="preserve">C = 0,1592 / 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* 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t xml:space="preserve">L</t>
  </si>
  <si>
    <t xml:space="preserve">18dB/Oct. Lowpass</t>
  </si>
  <si>
    <r>
      <rPr>
        <b val="true"/>
        <sz val="10"/>
        <color rgb="FFFFFF99"/>
        <rFont val="Arial"/>
        <family val="2"/>
      </rPr>
      <t xml:space="preserve">Seriel Notch (with un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</si>
  <si>
    <t xml:space="preserve">18dB/Oct. Highpass</t>
  </si>
  <si>
    <t xml:space="preserve">L = 0,2252 / f² * C</t>
  </si>
  <si>
    <t xml:space="preserve">Capaci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1</t>
    </r>
  </si>
  <si>
    <t xml:space="preserve">C = 0,03003 / f</t>
  </si>
  <si>
    <r>
      <rPr>
        <b val="true"/>
        <sz val="10"/>
        <color rgb="FF0000FF"/>
        <rFont val="Arial"/>
        <family val="0"/>
      </rPr>
      <t xml:space="preserve">C</t>
    </r>
    <r>
      <rPr>
        <sz val="10"/>
        <rFont val="Arial"/>
        <family val="0"/>
      </rPr>
      <t xml:space="preserve"> = 60.06 u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2</t>
    </r>
  </si>
  <si>
    <t xml:space="preserve">Inductor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H</t>
    </r>
  </si>
  <si>
    <t xml:space="preserve">Parallel-Notch (Trap):</t>
  </si>
  <si>
    <r>
      <rPr>
        <b val="true"/>
        <sz val="10"/>
        <color rgb="FF0000FF"/>
        <rFont val="Arial"/>
        <family val="0"/>
      </rPr>
      <t xml:space="preserve">L</t>
    </r>
    <r>
      <rPr>
        <sz val="10"/>
        <rFont val="Arial"/>
        <family val="0"/>
      </rPr>
      <t xml:space="preserve"> = 1.5 mH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first -3dB point</t>
    </r>
  </si>
  <si>
    <t xml:space="preserve">Resistor</t>
  </si>
  <si>
    <t xml:space="preserve">Impedance Correction (Zobel Network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second -3dB point</t>
    </r>
  </si>
  <si>
    <r>
      <rPr>
        <b val="true"/>
        <sz val="10"/>
        <color rgb="FF0000FF"/>
        <rFont val="Arial"/>
        <family val="0"/>
      </rPr>
      <t xml:space="preserve">R</t>
    </r>
    <r>
      <rPr>
        <sz val="10"/>
        <rFont val="Arial"/>
        <family val="0"/>
      </rPr>
      <t xml:space="preserve"> = 2.65 Ohms</t>
    </r>
  </si>
  <si>
    <t xml:space="preserve">The filter section may contain Errors!</t>
  </si>
  <si>
    <t xml:space="preserve">Attentuation</t>
  </si>
  <si>
    <t xml:space="preserve">dB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B = 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-3dB bandwidth)</t>
    </r>
  </si>
  <si>
    <r>
      <rPr>
        <sz val="10"/>
        <rFont val="Arial"/>
        <family val="2"/>
      </rPr>
      <t xml:space="preserve">C = L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R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(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/ 2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= 1,25 x R</t>
    </r>
    <r>
      <rPr>
        <vertAlign val="subscript"/>
        <sz val="10"/>
        <rFont val="Arial"/>
        <family val="2"/>
      </rPr>
      <t xml:space="preserve">DC</t>
    </r>
  </si>
  <si>
    <t xml:space="preserve">Rk = 1 / (6,2832 * C * B)</t>
  </si>
  <si>
    <r>
      <rPr>
        <sz val="10"/>
        <rFont val="Arial"/>
        <family val="2"/>
      </rPr>
      <t xml:space="preserve">L = 0,02252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² * C</t>
    </r>
  </si>
  <si>
    <t xml:space="preserve">Attentuation (L-Pad)</t>
  </si>
  <si>
    <r>
      <rPr>
        <sz val="10"/>
        <rFont val="Arial"/>
        <family val="2"/>
      </rPr>
      <t xml:space="preserve">C = 0,03003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</t>
    </r>
  </si>
  <si>
    <t xml:space="preserve">Enclosure Resonance Frequency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eries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 speaker free air resonanc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arallel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as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 Box volume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 Resonance frequency box w. speaker</t>
    </r>
  </si>
  <si>
    <t xml:space="preserve">Q</t>
  </si>
  <si>
    <t xml:space="preserve">Speaker TSP, Mass Rolloff and expected Tractrix Horn Length</t>
  </si>
  <si>
    <t xml:space="preserve">Radius mouth</t>
  </si>
  <si>
    <t xml:space="preserve">Equivalent Square</t>
  </si>
  <si>
    <t xml:space="preserve">Manufacturer</t>
  </si>
  <si>
    <t xml:space="preserve">Diameter</t>
  </si>
  <si>
    <t xml:space="preserve">Type</t>
  </si>
  <si>
    <r>
      <rPr>
        <b val="true"/>
        <sz val="10"/>
        <color rgb="FF000000"/>
        <rFont val="Arial"/>
        <family val="2"/>
      </rPr>
      <t xml:space="preserve">Q</t>
    </r>
    <r>
      <rPr>
        <b val="true"/>
        <vertAlign val="subscript"/>
        <sz val="10"/>
        <color rgb="FF000000"/>
        <rFont val="Arial"/>
        <family val="2"/>
      </rPr>
      <t xml:space="preserve">es</t>
    </r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bscript"/>
        <sz val="10"/>
        <color rgb="FF000000"/>
        <rFont val="Arial"/>
        <family val="2"/>
      </rPr>
      <t xml:space="preserve">a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MH</t>
    </r>
  </si>
  <si>
    <r>
      <rPr>
        <b val="true"/>
        <sz val="10"/>
        <color rgb="FF000000"/>
        <rFont val="Arial"/>
        <family val="2"/>
      </rPr>
      <t xml:space="preserve">r</t>
    </r>
    <r>
      <rPr>
        <b val="true"/>
        <vertAlign val="subscript"/>
        <sz val="10"/>
        <color rgb="FF000000"/>
        <rFont val="Arial"/>
        <family val="2"/>
      </rPr>
      <t xml:space="preserve">T</t>
    </r>
  </si>
  <si>
    <t xml:space="preserve">length</t>
  </si>
  <si>
    <t xml:space="preserve">Comments</t>
  </si>
  <si>
    <t xml:space="preserve">[dm³]</t>
  </si>
  <si>
    <t xml:space="preserve">[Hz]</t>
  </si>
  <si>
    <t xml:space="preserve">Multicel</t>
  </si>
  <si>
    <t xml:space="preserve">15"</t>
  </si>
  <si>
    <t xml:space="preserve">Fane</t>
  </si>
  <si>
    <t xml:space="preserve">Studio 15l</t>
  </si>
  <si>
    <t xml:space="preserve">Eminence</t>
  </si>
  <si>
    <t xml:space="preserve">12"</t>
  </si>
  <si>
    <t xml:space="preserve">Delta 12</t>
  </si>
  <si>
    <t xml:space="preserve">B&amp;C</t>
  </si>
  <si>
    <t xml:space="preserve">18"</t>
  </si>
  <si>
    <t xml:space="preserve">18TBX46</t>
  </si>
  <si>
    <t xml:space="preserve">Xmax ±9mm!!!!!</t>
  </si>
  <si>
    <t xml:space="preserve">EV </t>
  </si>
  <si>
    <t xml:space="preserve">EVM15L</t>
  </si>
  <si>
    <t xml:space="preserve">EPS 15-500</t>
  </si>
  <si>
    <t xml:space="preserve">Craaft</t>
  </si>
  <si>
    <t xml:space="preserve">12/250SD</t>
  </si>
  <si>
    <t xml:space="preserve">15PK40</t>
  </si>
  <si>
    <t xml:space="preserve">15PL40</t>
  </si>
  <si>
    <t xml:space="preserve">Ravemaster</t>
  </si>
  <si>
    <t xml:space="preserve">BSW 154 II</t>
  </si>
  <si>
    <t xml:space="preserve">99 Euro</t>
  </si>
  <si>
    <t xml:space="preserve">Kappa 12</t>
  </si>
  <si>
    <t xml:space="preserve">Omega Pro 12</t>
  </si>
  <si>
    <t xml:space="preserve">8"</t>
  </si>
  <si>
    <t xml:space="preserve">EM 8-75</t>
  </si>
  <si>
    <t xml:space="preserve">12PL32</t>
  </si>
  <si>
    <t xml:space="preserve">EVM12L</t>
  </si>
  <si>
    <t xml:space="preserve">10"</t>
  </si>
  <si>
    <t xml:space="preserve">Gamma 10</t>
  </si>
  <si>
    <t xml:space="preserve">Kappa Pro 12</t>
  </si>
  <si>
    <t xml:space="preserve">JBL</t>
  </si>
  <si>
    <t xml:space="preserve">2206H/J</t>
  </si>
  <si>
    <t xml:space="preserve">12MB</t>
  </si>
  <si>
    <t xml:space="preserve">Raveland</t>
  </si>
  <si>
    <t xml:space="preserve">AXX 1515</t>
  </si>
  <si>
    <t xml:space="preserve">12PE32</t>
  </si>
  <si>
    <t xml:space="preserve"> 12/300LC</t>
  </si>
  <si>
    <t xml:space="preserve">2020H</t>
  </si>
  <si>
    <t xml:space="preserve">RCF</t>
  </si>
  <si>
    <t xml:space="preserve">L 12 P 11WK</t>
  </si>
  <si>
    <t xml:space="preserve">12MH32</t>
  </si>
  <si>
    <t xml:space="preserve">Delta 10</t>
  </si>
  <si>
    <t xml:space="preserve">ACR</t>
  </si>
  <si>
    <t xml:space="preserve">PA30X</t>
  </si>
  <si>
    <t xml:space="preserve">L 12 P 110K</t>
  </si>
  <si>
    <t xml:space="preserve">Kappa Pro 10</t>
  </si>
  <si>
    <t xml:space="preserve">10MB</t>
  </si>
  <si>
    <t xml:space="preserve">8MB</t>
  </si>
  <si>
    <t xml:space="preserve">DL10X</t>
  </si>
  <si>
    <t xml:space="preserve">2012H</t>
  </si>
  <si>
    <t xml:space="preserve">PHL</t>
  </si>
  <si>
    <t xml:space="preserve">6,5"</t>
  </si>
  <si>
    <t xml:space="preserve">PHL1120</t>
  </si>
  <si>
    <t xml:space="preserve">8M</t>
  </si>
  <si>
    <t xml:space="preserve">5"</t>
  </si>
  <si>
    <t xml:space="preserve">5FR</t>
  </si>
  <si>
    <t xml:space="preserve">Audax</t>
  </si>
  <si>
    <t xml:space="preserve">PR17-37 TSM</t>
  </si>
  <si>
    <t xml:space="preserve">5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0.0000"/>
    <numFmt numFmtId="171" formatCode="0%"/>
    <numFmt numFmtId="172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color rgb="FFFFFF99"/>
      <name val="Arial"/>
      <family val="2"/>
    </font>
    <font>
      <sz val="18"/>
      <color rgb="FFFFFF99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vertAlign val="subscript"/>
      <sz val="10"/>
      <color rgb="FFFFFF99"/>
      <name val="Arial"/>
      <family val="2"/>
    </font>
    <font>
      <sz val="10"/>
      <name val="Symbol"/>
      <family val="1"/>
      <charset val="2"/>
    </font>
    <font>
      <b val="true"/>
      <i val="true"/>
      <sz val="13.5"/>
      <name val="Arial"/>
      <family val="0"/>
    </font>
    <font>
      <b val="true"/>
      <sz val="10"/>
      <color rgb="FF0000FF"/>
      <name val="Arial"/>
      <family val="0"/>
    </font>
    <font>
      <b val="true"/>
      <vertAlign val="subscript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104804720427086"/>
          <c:w val="0.926573960880196"/>
          <c:h val="0.824950828884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66014"/>
        <c:axId val="87835743"/>
      </c:lineChart>
      <c:dateAx>
        <c:axId val="9046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8898567013205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743"/>
        <c:crossesAt val="0"/>
        <c:auto val="1"/>
        <c:lblOffset val="100"/>
        <c:noMultiLvlLbl val="0"/>
      </c:dateAx>
      <c:valAx>
        <c:axId val="87835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22815397583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26466229091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0844802032606394"/>
          <c:w val="0.926573960880196"/>
          <c:h val="0.86205801397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27823"/>
        <c:axId val="46709061"/>
      </c:lineChart>
      <c:dateAx>
        <c:axId val="3362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9164725809866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061"/>
        <c:crossesAt val="0"/>
        <c:auto val="1"/>
        <c:lblOffset val="100"/>
        <c:noMultiLvlLbl val="0"/>
      </c:dateAx>
      <c:valAx>
        <c:axId val="46709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92822358670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7041600" y="619200"/>
        <a:ext cx="4711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20</xdr:row>
      <xdr:rowOff>95040</xdr:rowOff>
    </xdr:to>
    <xdr:graphicFrame>
      <xdr:nvGraphicFramePr>
        <xdr:cNvPr id="1" name="Chart 1"/>
        <xdr:cNvGraphicFramePr/>
      </xdr:nvGraphicFramePr>
      <xdr:xfrm>
        <a:off x="7041600" y="619200"/>
        <a:ext cx="4711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305" topLeftCell="BM408" activePane="topLeft" state="split"/>
      <selection pane="topLeft" activeCell="H4" activeCellId="0" sqref="H4"/>
      <selection pane="bottomLeft" activeCell="A408" activeCellId="0" sqref="A4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0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20</v>
      </c>
      <c r="I4" s="15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</v>
      </c>
      <c r="I5" s="15" t="s">
        <v>4</v>
      </c>
      <c r="J5" s="17"/>
    </row>
    <row r="6" customFormat="false" ht="13.5" hidden="false" customHeight="false" outlineLevel="0" collapsed="false">
      <c r="B6" s="9" t="s">
        <v>5</v>
      </c>
      <c r="C6" s="10"/>
      <c r="D6" s="11"/>
      <c r="E6" s="11"/>
      <c r="F6" s="12"/>
      <c r="G6" s="13"/>
      <c r="H6" s="18" t="n">
        <v>65</v>
      </c>
      <c r="I6" s="15" t="s">
        <v>4</v>
      </c>
      <c r="J6" s="17"/>
    </row>
    <row r="7" customFormat="false" ht="16.5" hidden="false" customHeight="false" outlineLevel="0" collapsed="false">
      <c r="B7" s="9" t="s">
        <v>6</v>
      </c>
      <c r="C7" s="10"/>
      <c r="D7" s="11"/>
      <c r="E7" s="11"/>
      <c r="F7" s="12"/>
      <c r="G7" s="13"/>
      <c r="H7" s="19" t="n">
        <f aca="false">H5*2</f>
        <v>50</v>
      </c>
      <c r="I7" s="15" t="s">
        <v>4</v>
      </c>
      <c r="J7" s="17"/>
    </row>
    <row r="8" customFormat="false" ht="16.5" hidden="false" customHeight="false" outlineLevel="0" collapsed="false">
      <c r="B8" s="9" t="s">
        <v>7</v>
      </c>
      <c r="C8" s="10"/>
      <c r="D8" s="11"/>
      <c r="E8" s="11"/>
      <c r="F8" s="12"/>
      <c r="G8" s="13"/>
      <c r="H8" s="20" t="n">
        <f aca="false">340/(2*PI()*H4)*1000</f>
        <v>169.102127035139</v>
      </c>
      <c r="I8" s="15" t="s">
        <v>4</v>
      </c>
      <c r="J8" s="17"/>
    </row>
    <row r="9" customFormat="false" ht="16.5" hidden="false" customHeight="false" outlineLevel="0" collapsed="false">
      <c r="B9" s="9" t="s">
        <v>8</v>
      </c>
      <c r="C9" s="10"/>
      <c r="D9" s="11"/>
      <c r="E9" s="11"/>
      <c r="F9" s="12"/>
      <c r="G9" s="13"/>
      <c r="H9" s="19" t="n">
        <f aca="false">H8*2</f>
        <v>338.204254070278</v>
      </c>
      <c r="I9" s="15" t="s">
        <v>4</v>
      </c>
      <c r="J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2"/>
      <c r="G10" s="13"/>
      <c r="H10" s="20" t="n">
        <f aca="false">H5^2*PI()/100</f>
        <v>19.6349540849362</v>
      </c>
      <c r="I10" s="15" t="s">
        <v>10</v>
      </c>
      <c r="J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2"/>
      <c r="G11" s="13"/>
      <c r="H11" s="20" t="n">
        <f aca="false">H8^2*PI()/100</f>
        <v>898.355049874175</v>
      </c>
      <c r="I11" s="15" t="s">
        <v>10</v>
      </c>
      <c r="J11" s="17"/>
    </row>
    <row r="12" customFormat="false" ht="13.5" hidden="false" customHeight="false" outlineLevel="0" collapsed="false">
      <c r="B12" s="9" t="s">
        <v>12</v>
      </c>
      <c r="C12" s="10"/>
      <c r="D12" s="11"/>
      <c r="E12" s="11"/>
      <c r="F12" s="12"/>
      <c r="G12" s="13"/>
      <c r="H12" s="21" t="n">
        <f aca="false">340/((H13+H6)*2/1000)</f>
        <v>504.006451340095</v>
      </c>
      <c r="I12" s="15" t="s">
        <v>2</v>
      </c>
      <c r="J12" s="17"/>
    </row>
    <row r="13" customFormat="false" ht="13.5" hidden="false" customHeight="false" outlineLevel="0" collapsed="false">
      <c r="B13" s="9" t="s">
        <v>13</v>
      </c>
      <c r="C13" s="10"/>
      <c r="D13" s="11"/>
      <c r="E13" s="11"/>
      <c r="F13" s="12"/>
      <c r="G13" s="13"/>
      <c r="H13" s="19" t="n">
        <f aca="false">$H$8*LN(($H$8+SQRT(($H$8*$H$8)-(H5*H5)))/H5)-SQRT(($H$8*$H$8)-(H5*H5))</f>
        <v>272.297269802777</v>
      </c>
      <c r="I13" s="15" t="s">
        <v>4</v>
      </c>
      <c r="J13" s="17"/>
    </row>
    <row r="14" customFormat="false" ht="12.75" hidden="false" customHeight="false" outlineLevel="0" collapsed="false">
      <c r="B14" s="22" t="s">
        <v>14</v>
      </c>
      <c r="I14" s="23"/>
    </row>
    <row r="15" customFormat="false" ht="12.75" hidden="false" customHeight="false" outlineLevel="0" collapsed="false">
      <c r="F15" s="1"/>
      <c r="G15" s="2"/>
      <c r="I15" s="23"/>
    </row>
    <row r="16" customFormat="false" ht="12.75" hidden="false" customHeight="false" outlineLevel="0" collapsed="false">
      <c r="A16" s="24"/>
      <c r="B16" s="24" t="s">
        <v>15</v>
      </c>
      <c r="C16" s="24" t="s">
        <v>15</v>
      </c>
      <c r="D16" s="24"/>
      <c r="E16" s="25"/>
      <c r="F16" s="24"/>
      <c r="H16" s="26"/>
      <c r="I16" s="27"/>
      <c r="J16" s="26"/>
      <c r="L16" s="27"/>
      <c r="M16" s="27"/>
      <c r="O16" s="26"/>
      <c r="R16" s="28"/>
    </row>
    <row r="17" customFormat="false" ht="12.75" hidden="false" customHeight="false" outlineLevel="0" collapsed="false">
      <c r="A17" s="24" t="s">
        <v>16</v>
      </c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9" t="s">
        <v>22</v>
      </c>
      <c r="H17" s="27"/>
      <c r="I17" s="27"/>
      <c r="J17" s="30"/>
      <c r="L17" s="27"/>
      <c r="M17" s="27"/>
      <c r="O17" s="26"/>
      <c r="P17" s="27"/>
    </row>
    <row r="18" customFormat="false" ht="12.75" hidden="false" customHeight="false" outlineLevel="0" collapsed="false">
      <c r="A18" s="25"/>
      <c r="B18" s="24" t="s">
        <v>23</v>
      </c>
      <c r="C18" s="24" t="s">
        <v>23</v>
      </c>
      <c r="D18" s="24" t="s">
        <v>23</v>
      </c>
      <c r="E18" s="24" t="s">
        <v>23</v>
      </c>
      <c r="F18" s="24" t="s">
        <v>24</v>
      </c>
      <c r="G18" s="29" t="s">
        <v>25</v>
      </c>
      <c r="H18" s="31"/>
      <c r="I18" s="32"/>
    </row>
    <row r="19" customFormat="false" ht="12.75" hidden="false" customHeight="false" outlineLevel="0" collapsed="false">
      <c r="A19" s="1" t="n">
        <v>399</v>
      </c>
      <c r="B19" s="33" t="n">
        <f aca="false">$H$8*LN(($H$8+SQRT(($H$8*$H$8)-(D19*D19)))/D19)-SQRT(($H$8*$H$8)-(D19*D19))</f>
        <v>272.297269802777</v>
      </c>
      <c r="C19" s="34" t="n">
        <f aca="false">$H$13-B19</f>
        <v>0</v>
      </c>
      <c r="D19" s="33" t="n">
        <f aca="false">H5</f>
        <v>25</v>
      </c>
      <c r="E19" s="33" t="n">
        <f aca="false">D19*2</f>
        <v>50</v>
      </c>
      <c r="F19" s="33" t="n">
        <f aca="false">D19^2*PI()/100</f>
        <v>19.6349540849362</v>
      </c>
      <c r="G19" s="35" t="str">
        <f aca="false">CONCATENATE("pline 0,0 0,",(SUBSTITUTE(TEXT(D19,"#.##0,00"),",",".")))</f>
        <v>pline 0,0 0,25.00000</v>
      </c>
      <c r="H19" s="36"/>
      <c r="I19" s="36"/>
      <c r="J19" s="1"/>
    </row>
    <row r="20" customFormat="false" ht="12.75" hidden="false" customHeight="false" outlineLevel="0" collapsed="false">
      <c r="A20" s="1" t="n">
        <v>398</v>
      </c>
      <c r="B20" s="33" t="n">
        <f aca="false">$H$8*LN(($H$8+SQRT(($H$8*$H$8)-(D20*D20)))/D20)-SQRT(($H$8*$H$8)-(D20*D20))</f>
        <v>267.546918076977</v>
      </c>
      <c r="C20" s="34" t="n">
        <f aca="false">$H$13-B20</f>
        <v>4.75035172580027</v>
      </c>
      <c r="D20" s="33" t="n">
        <f aca="false">$H$8-($H$8-$H$5)/400*A20</f>
        <v>25.7205106351757</v>
      </c>
      <c r="E20" s="33" t="n">
        <f aca="false">D20*2</f>
        <v>51.4410212703514</v>
      </c>
      <c r="F20" s="33" t="n">
        <f aca="false">D20^2*PI()/100</f>
        <v>20.7830386691858</v>
      </c>
      <c r="G20" s="37" t="str">
        <f aca="false">CONCATENATE((SUBSTITUTE(TEXT(C20,"#.##0,00"),",",".")),",",(SUBSTITUTE(TEXT(D20,"#.##0,00"),",",".")))</f>
        <v>4.75035,25.72051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7</v>
      </c>
      <c r="B21" s="33" t="n">
        <f aca="false">$H$8*LN(($H$8+SQRT(($H$8*$H$8)-(D21*D21)))/D21)-SQRT(($H$8*$H$8)-(D21*D21))</f>
        <v>265.222569982706</v>
      </c>
      <c r="C21" s="34" t="n">
        <f aca="false">$H$13-B21</f>
        <v>7.07469982007046</v>
      </c>
      <c r="D21" s="33" t="n">
        <f aca="false">$H$8-($H$8-$H$5)/400*A21</f>
        <v>26.0807659527636</v>
      </c>
      <c r="E21" s="33" t="n">
        <f aca="false">D21*2</f>
        <v>52.1615319055271</v>
      </c>
      <c r="F21" s="33" t="n">
        <f aca="false">D21^2*PI()/100</f>
        <v>21.3693128051349</v>
      </c>
      <c r="G21" s="37" t="str">
        <f aca="false">CONCATENATE((SUBSTITUTE(TEXT(C21,"#.##0,00"),",",".")),",",(SUBSTITUTE(TEXT(D21,"#.##0,00"),",",".")))</f>
        <v>7.07470,26.08077</v>
      </c>
      <c r="H21" s="36"/>
      <c r="I21" s="36"/>
      <c r="J21" s="1"/>
      <c r="Q21" s="38"/>
    </row>
    <row r="22" customFormat="false" ht="12.75" hidden="false" customHeight="false" outlineLevel="0" collapsed="false">
      <c r="A22" s="1" t="n">
        <v>396</v>
      </c>
      <c r="B22" s="33" t="n">
        <f aca="false">$H$8*LN(($H$8+SQRT(($H$8*$H$8)-(D22*D22)))/D22)-SQRT(($H$8*$H$8)-(D22*D22))</f>
        <v>262.93088051155</v>
      </c>
      <c r="C22" s="34" t="n">
        <f aca="false">$H$13-B22</f>
        <v>9.36638929122739</v>
      </c>
      <c r="D22" s="33" t="n">
        <f aca="false">$H$8-($H$8-$H$5)/400*A22</f>
        <v>26.4410212703514</v>
      </c>
      <c r="E22" s="33" t="n">
        <f aca="false">D22*2</f>
        <v>52.8820425407028</v>
      </c>
      <c r="F22" s="33" t="n">
        <f aca="false">D22^2*PI()/100</f>
        <v>21.9637415036334</v>
      </c>
      <c r="G22" s="37" t="str">
        <f aca="false">CONCATENATE((SUBSTITUTE(TEXT(C22,"#.##0,00"),",",".")),",",(SUBSTITUTE(TEXT(D22,"#.##0,00"),",",".")))</f>
        <v>9.36639,26.44102</v>
      </c>
      <c r="H22" s="36"/>
      <c r="I22" s="36"/>
      <c r="J22" s="1"/>
    </row>
    <row r="23" customFormat="false" ht="12.75" hidden="false" customHeight="false" outlineLevel="0" collapsed="false">
      <c r="A23" s="1" t="n">
        <v>395</v>
      </c>
      <c r="B23" s="33" t="n">
        <f aca="false">$H$8*LN(($H$8+SQRT(($H$8*$H$8)-(D23*D23)))/D23)-SQRT(($H$8*$H$8)-(D23*D23))</f>
        <v>260.670976479559</v>
      </c>
      <c r="C23" s="34" t="n">
        <f aca="false">$H$13-B23</f>
        <v>11.6262933232181</v>
      </c>
      <c r="D23" s="33" t="n">
        <f aca="false">$H$8-($H$8-$H$5)/400*A23</f>
        <v>26.8012765879392</v>
      </c>
      <c r="E23" s="33" t="n">
        <f aca="false">D23*2</f>
        <v>53.6025531758785</v>
      </c>
      <c r="F23" s="33" t="n">
        <f aca="false">D23^2*PI()/100</f>
        <v>22.5663247646814</v>
      </c>
      <c r="G23" s="37" t="str">
        <f aca="false">CONCATENATE((SUBSTITUTE(TEXT(C23,"#.##0,00"),",",".")),",",(SUBSTITUTE(TEXT(D23,"#.##0,00"),",",".")))</f>
        <v>11.62629,26.80128</v>
      </c>
      <c r="H23" s="36"/>
      <c r="I23" s="36"/>
      <c r="J23" s="1"/>
      <c r="Q23" s="39"/>
    </row>
    <row r="24" customFormat="false" ht="12.75" hidden="false" customHeight="false" outlineLevel="0" collapsed="false">
      <c r="A24" s="1" t="n">
        <v>394</v>
      </c>
      <c r="B24" s="33" t="n">
        <f aca="false">$H$8*LN(($H$8+SQRT(($H$8*$H$8)-(D24*D24)))/D24)-SQRT(($H$8*$H$8)-(D24*D24))</f>
        <v>258.442019692022</v>
      </c>
      <c r="C24" s="34" t="n">
        <f aca="false">$H$13-B24</f>
        <v>13.8552501107549</v>
      </c>
      <c r="D24" s="33" t="n">
        <f aca="false">$H$8-($H$8-$H$5)/400*A24</f>
        <v>27.1615319055271</v>
      </c>
      <c r="E24" s="33" t="n">
        <f aca="false">D24*2</f>
        <v>54.3230638110542</v>
      </c>
      <c r="F24" s="33" t="n">
        <f aca="false">D24^2*PI()/100</f>
        <v>23.1770625882789</v>
      </c>
      <c r="G24" s="37" t="str">
        <f aca="false">CONCATENATE((SUBSTITUTE(TEXT(C24,"#.##0,00"),",",".")),",",(SUBSTITUTE(TEXT(D24,"#.##0,00"),",",".")))</f>
        <v>13.85525,27.16153</v>
      </c>
      <c r="H24" s="36"/>
      <c r="I24" s="36"/>
      <c r="J24" s="1"/>
    </row>
    <row r="25" customFormat="false" ht="12.75" hidden="false" customHeight="false" outlineLevel="0" collapsed="false">
      <c r="A25" s="1" t="n">
        <v>393</v>
      </c>
      <c r="B25" s="33" t="n">
        <f aca="false">$H$8*LN(($H$8+SQRT(($H$8*$H$8)-(D25*D25)))/D25)-SQRT(($H$8*$H$8)-(D25*D25))</f>
        <v>256.243205099409</v>
      </c>
      <c r="C25" s="34" t="n">
        <f aca="false">$H$13-B25</f>
        <v>16.0540647033679</v>
      </c>
      <c r="D25" s="33" t="n">
        <f aca="false">$H$8-($H$8-$H$5)/400*A25</f>
        <v>27.5217872231149</v>
      </c>
      <c r="E25" s="33" t="n">
        <f aca="false">D25*2</f>
        <v>55.0435744462299</v>
      </c>
      <c r="F25" s="33" t="n">
        <f aca="false">D25^2*PI()/100</f>
        <v>23.7959549744259</v>
      </c>
      <c r="G25" s="37" t="str">
        <f aca="false">CONCATENATE((SUBSTITUTE(TEXT(C25,"#.##0,00"),",",".")),",",(SUBSTITUTE(TEXT(D25,"#.##0,00"),",",".")))</f>
        <v>16.05406,27.52179</v>
      </c>
      <c r="H25" s="36"/>
      <c r="I25" s="36"/>
      <c r="J25" s="1"/>
    </row>
    <row r="26" customFormat="false" ht="12.75" hidden="false" customHeight="false" outlineLevel="0" collapsed="false">
      <c r="A26" s="1" t="n">
        <v>392</v>
      </c>
      <c r="B26" s="33" t="n">
        <f aca="false">$H$8*LN(($H$8+SQRT(($H$8*$H$8)-(D26*D26)))/D26)-SQRT(($H$8*$H$8)-(D26*D26))</f>
        <v>254.073759073237</v>
      </c>
      <c r="C26" s="34" t="n">
        <f aca="false">$H$13-B26</f>
        <v>18.22351072954</v>
      </c>
      <c r="D26" s="33" t="n">
        <f aca="false">$H$8-($H$8-$H$5)/400*A26</f>
        <v>27.8820425407028</v>
      </c>
      <c r="E26" s="33" t="n">
        <f aca="false">D26*2</f>
        <v>55.7640850814055</v>
      </c>
      <c r="F26" s="33" t="n">
        <f aca="false">D26^2*PI()/100</f>
        <v>24.4230019231224</v>
      </c>
      <c r="G26" s="37" t="str">
        <f aca="false">CONCATENATE((SUBSTITUTE(TEXT(C26,"#.##0,00"),",",".")),",",(SUBSTITUTE(TEXT(D26,"#.##0,00"),",",".")))</f>
        <v>18.22351,27.88204</v>
      </c>
      <c r="H26" s="36"/>
      <c r="I26" s="36"/>
      <c r="J26" s="1"/>
    </row>
    <row r="27" customFormat="false" ht="12.75" hidden="false" customHeight="false" outlineLevel="0" collapsed="false">
      <c r="A27" s="1" t="n">
        <v>391</v>
      </c>
      <c r="B27" s="33" t="n">
        <f aca="false">$H$8*LN(($H$8+SQRT(($H$8*$H$8)-(D27*D27)))/D27)-SQRT(($H$8*$H$8)-(D27*D27))</f>
        <v>251.932937792616</v>
      </c>
      <c r="C27" s="34" t="n">
        <f aca="false">$H$13-B27</f>
        <v>20.3643320101608</v>
      </c>
      <c r="D27" s="33" t="n">
        <f aca="false">$H$8-($H$8-$H$5)/400*A27</f>
        <v>28.2422978582906</v>
      </c>
      <c r="E27" s="33" t="n">
        <f aca="false">D27*2</f>
        <v>56.4845957165812</v>
      </c>
      <c r="F27" s="33" t="n">
        <f aca="false">D27^2*PI()/100</f>
        <v>25.0582034343684</v>
      </c>
      <c r="G27" s="37" t="str">
        <f aca="false">CONCATENATE((SUBSTITUTE(TEXT(C27,"#.##0,00"),",",".")),",",(SUBSTITUTE(TEXT(D27,"#.##0,00"),",",".")))</f>
        <v>20.36433,28.24230</v>
      </c>
      <c r="H27" s="36"/>
      <c r="I27" s="36"/>
      <c r="J27" s="1"/>
    </row>
    <row r="28" customFormat="false" ht="12.75" hidden="false" customHeight="false" outlineLevel="0" collapsed="false">
      <c r="A28" s="1" t="n">
        <v>390</v>
      </c>
      <c r="B28" s="33" t="n">
        <f aca="false">$H$8*LN(($H$8+SQRT(($H$8*$H$8)-(D28*D28)))/D28)-SQRT(($H$8*$H$8)-(D28*D28))</f>
        <v>249.820025733058</v>
      </c>
      <c r="C28" s="34" t="n">
        <f aca="false">$H$13-B28</f>
        <v>22.4772440697188</v>
      </c>
      <c r="D28" s="33" t="n">
        <f aca="false">$H$8-($H$8-$H$5)/400*A28</f>
        <v>28.6025531758785</v>
      </c>
      <c r="E28" s="33" t="n">
        <f aca="false">D28*2</f>
        <v>57.205106351757</v>
      </c>
      <c r="F28" s="33" t="n">
        <f aca="false">D28^2*PI()/100</f>
        <v>25.7015595081639</v>
      </c>
      <c r="G28" s="37" t="str">
        <f aca="false">CONCATENATE((SUBSTITUTE(TEXT(C28,"#.##0,00"),",",".")),",",(SUBSTITUTE(TEXT(D28,"#.##0,00"),",",".")))</f>
        <v>22.47724,28.60255</v>
      </c>
      <c r="H28" s="36"/>
      <c r="I28" s="36"/>
      <c r="J28" s="1"/>
    </row>
    <row r="29" customFormat="false" ht="12.75" hidden="false" customHeight="false" outlineLevel="0" collapsed="false">
      <c r="A29" s="1" t="n">
        <v>389</v>
      </c>
      <c r="B29" s="33" t="n">
        <f aca="false">$H$8*LN(($H$8+SQRT(($H$8*$H$8)-(D29*D29)))/D29)-SQRT(($H$8*$H$8)-(D29*D29))</f>
        <v>247.734334249866</v>
      </c>
      <c r="C29" s="34" t="n">
        <f aca="false">$H$13-B29</f>
        <v>24.5629355529108</v>
      </c>
      <c r="D29" s="33" t="n">
        <f aca="false">$H$8-($H$8-$H$5)/400*A29</f>
        <v>28.9628084934663</v>
      </c>
      <c r="E29" s="33" t="n">
        <f aca="false">D29*2</f>
        <v>57.9256169869327</v>
      </c>
      <c r="F29" s="33" t="n">
        <f aca="false">D29^2*PI()/100</f>
        <v>26.3530701445088</v>
      </c>
      <c r="G29" s="37" t="str">
        <f aca="false">CONCATENATE((SUBSTITUTE(TEXT(C29,"#.##0,00"),",",".")),",",(SUBSTITUTE(TEXT(D29,"#.##0,00"),",",".")))</f>
        <v>24.56294,28.96281</v>
      </c>
      <c r="H29" s="36"/>
      <c r="I29" s="36"/>
      <c r="J29" s="1"/>
    </row>
    <row r="30" customFormat="false" ht="12.75" hidden="false" customHeight="false" outlineLevel="0" collapsed="false">
      <c r="A30" s="1" t="n">
        <v>388</v>
      </c>
      <c r="B30" s="33" t="n">
        <f aca="false">$H$8*LN(($H$8+SQRT(($H$8*$H$8)-(D30*D30)))/D30)-SQRT(($H$8*$H$8)-(D30*D30))</f>
        <v>245.675200249089</v>
      </c>
      <c r="C30" s="34" t="n">
        <f aca="false">$H$13-B30</f>
        <v>26.6220695536877</v>
      </c>
      <c r="D30" s="33" t="n">
        <f aca="false">$H$8-($H$8-$H$5)/400*A30</f>
        <v>29.3230638110542</v>
      </c>
      <c r="E30" s="33" t="n">
        <f aca="false">D30*2</f>
        <v>58.6461276221083</v>
      </c>
      <c r="F30" s="33" t="n">
        <f aca="false">D30^2*PI()/100</f>
        <v>27.0127353434032</v>
      </c>
      <c r="G30" s="37" t="str">
        <f aca="false">CONCATENATE((SUBSTITUTE(TEXT(C30,"#.##0,00"),",",".")),",",(SUBSTITUTE(TEXT(D30,"#.##0,00"),",",".")))</f>
        <v>26.62207,29.32306</v>
      </c>
      <c r="H30" s="36"/>
      <c r="I30" s="36"/>
      <c r="J30" s="1"/>
    </row>
    <row r="31" customFormat="false" ht="12.75" hidden="false" customHeight="false" outlineLevel="0" collapsed="false">
      <c r="A31" s="1" t="n">
        <v>387</v>
      </c>
      <c r="B31" s="33" t="n">
        <f aca="false">$H$8*LN(($H$8+SQRT(($H$8*$H$8)-(D31*D31)))/D31)-SQRT(($H$8*$H$8)-(D31*D31))</f>
        <v>243.64198493963</v>
      </c>
      <c r="C31" s="34" t="n">
        <f aca="false">$H$13-B31</f>
        <v>28.6552848631468</v>
      </c>
      <c r="D31" s="33" t="n">
        <f aca="false">$H$8-($H$8-$H$5)/400*A31</f>
        <v>29.683319128642</v>
      </c>
      <c r="E31" s="33" t="n">
        <f aca="false">D31*2</f>
        <v>59.366638257284</v>
      </c>
      <c r="F31" s="33" t="n">
        <f aca="false">D31^2*PI()/100</f>
        <v>27.6805551048472</v>
      </c>
      <c r="G31" s="37" t="str">
        <f aca="false">CONCATENATE((SUBSTITUTE(TEXT(C31,"#.##0,00"),",",".")),",",(SUBSTITUTE(TEXT(D31,"#.##0,00"),",",".")))</f>
        <v>28.65528,29.68332</v>
      </c>
      <c r="H31" s="36"/>
      <c r="I31" s="36"/>
      <c r="J31" s="1"/>
    </row>
    <row r="32" customFormat="false" ht="12.75" hidden="false" customHeight="false" outlineLevel="0" collapsed="false">
      <c r="A32" s="1" t="n">
        <v>386</v>
      </c>
      <c r="B32" s="33" t="n">
        <f aca="false">$H$8*LN(($H$8+SQRT(($H$8*$H$8)-(D32*D32)))/D32)-SQRT(($H$8*$H$8)-(D32*D32))</f>
        <v>241.634072660626</v>
      </c>
      <c r="C32" s="34" t="n">
        <f aca="false">$H$13-B32</f>
        <v>30.6631971421512</v>
      </c>
      <c r="D32" s="33" t="n">
        <f aca="false">$H$8-($H$8-$H$5)/400*A32</f>
        <v>30.0435744462299</v>
      </c>
      <c r="E32" s="33" t="n">
        <f aca="false">D32*2</f>
        <v>60.0871488924597</v>
      </c>
      <c r="F32" s="33" t="n">
        <f aca="false">D32^2*PI()/100</f>
        <v>28.3565294288406</v>
      </c>
      <c r="G32" s="37" t="str">
        <f aca="false">CONCATENATE((SUBSTITUTE(TEXT(C32,"#.##0,00"),",",".")),",",(SUBSTITUTE(TEXT(D32,"#.##0,00"),",",".")))</f>
        <v>30.66320,30.04357</v>
      </c>
      <c r="H32" s="36"/>
      <c r="I32" s="36"/>
      <c r="J32" s="1"/>
    </row>
    <row r="33" customFormat="false" ht="12.75" hidden="false" customHeight="false" outlineLevel="0" collapsed="false">
      <c r="A33" s="1" t="n">
        <v>385</v>
      </c>
      <c r="B33" s="33" t="n">
        <f aca="false">$H$8*LN(($H$8+SQRT(($H$8*$H$8)-(D33*D33)))/D33)-SQRT(($H$8*$H$8)-(D33*D33))</f>
        <v>239.650869778721</v>
      </c>
      <c r="C33" s="34" t="n">
        <f aca="false">$H$13-B33</f>
        <v>32.6464000240556</v>
      </c>
      <c r="D33" s="33" t="n">
        <f aca="false">$H$8-($H$8-$H$5)/400*A33</f>
        <v>30.4038297638177</v>
      </c>
      <c r="E33" s="33" t="n">
        <f aca="false">D33*2</f>
        <v>60.8076595276354</v>
      </c>
      <c r="F33" s="33" t="n">
        <f aca="false">D33^2*PI()/100</f>
        <v>29.0406583153835</v>
      </c>
      <c r="G33" s="37" t="str">
        <f aca="false">CONCATENATE((SUBSTITUTE(TEXT(C33,"#.##0,00"),",",".")),",",(SUBSTITUTE(TEXT(D33,"#.##0,00"),",",".")))</f>
        <v>32.64640,30.40383</v>
      </c>
      <c r="H33" s="36"/>
      <c r="I33" s="36"/>
      <c r="J33" s="1"/>
    </row>
    <row r="34" customFormat="false" ht="12.75" hidden="false" customHeight="false" outlineLevel="0" collapsed="false">
      <c r="A34" s="1" t="n">
        <v>384</v>
      </c>
      <c r="B34" s="33" t="n">
        <f aca="false">$H$8*LN(($H$8+SQRT(($H$8*$H$8)-(D34*D34)))/D34)-SQRT(($H$8*$H$8)-(D34*D34))</f>
        <v>237.691803650295</v>
      </c>
      <c r="C34" s="34" t="n">
        <f aca="false">$H$13-B34</f>
        <v>34.6054661524817</v>
      </c>
      <c r="D34" s="33" t="n">
        <f aca="false">$H$8-($H$8-$H$5)/400*A34</f>
        <v>30.7640850814056</v>
      </c>
      <c r="E34" s="33" t="n">
        <f aca="false">D34*2</f>
        <v>61.5281701628111</v>
      </c>
      <c r="F34" s="33" t="n">
        <f aca="false">D34^2*PI()/100</f>
        <v>29.7329417644759</v>
      </c>
      <c r="G34" s="37" t="str">
        <f aca="false">CONCATENATE((SUBSTITUTE(TEXT(C34,"#.##0,00"),",",".")),",",(SUBSTITUTE(TEXT(D34,"#.##0,00"),",",".")))</f>
        <v>34.60547,30.76409</v>
      </c>
      <c r="H34" s="36"/>
      <c r="I34" s="36"/>
      <c r="J34" s="1"/>
    </row>
    <row r="35" customFormat="false" ht="12.75" hidden="false" customHeight="false" outlineLevel="0" collapsed="false">
      <c r="A35" s="1" t="n">
        <v>383</v>
      </c>
      <c r="B35" s="33" t="n">
        <f aca="false">$H$8*LN(($H$8+SQRT(($H$8*$H$8)-(D35*D35)))/D35)-SQRT(($H$8*$H$8)-(D35*D35))</f>
        <v>235.756321644099</v>
      </c>
      <c r="C35" s="34" t="n">
        <f aca="false">$H$13-B35</f>
        <v>36.5409481586777</v>
      </c>
      <c r="D35" s="33" t="n">
        <f aca="false">$H$8-($H$8-$H$5)/400*A35</f>
        <v>31.1243403989934</v>
      </c>
      <c r="E35" s="33" t="n">
        <f aca="false">D35*2</f>
        <v>62.2486807979868</v>
      </c>
      <c r="F35" s="33" t="n">
        <f aca="false">D35^2*PI()/100</f>
        <v>30.4333797761178</v>
      </c>
      <c r="G35" s="37" t="str">
        <f aca="false">CONCATENATE((SUBSTITUTE(TEXT(C35,"#.##0,00"),",",".")),",",(SUBSTITUTE(TEXT(D35,"#.##0,00"),",",".")))</f>
        <v>36.54095,31.12434</v>
      </c>
      <c r="H35" s="36"/>
      <c r="I35" s="36"/>
      <c r="J35" s="1"/>
    </row>
    <row r="36" customFormat="false" ht="12.75" hidden="false" customHeight="false" outlineLevel="0" collapsed="false">
      <c r="A36" s="1" t="n">
        <v>382</v>
      </c>
      <c r="B36" s="33" t="n">
        <f aca="false">$H$8*LN(($H$8+SQRT(($H$8*$H$8)-(D36*D36)))/D36)-SQRT(($H$8*$H$8)-(D36*D36))</f>
        <v>233.84389022014</v>
      </c>
      <c r="C36" s="34" t="n">
        <f aca="false">$H$13-B36</f>
        <v>38.4533795826365</v>
      </c>
      <c r="D36" s="33" t="n">
        <f aca="false">$H$8-($H$8-$H$5)/400*A36</f>
        <v>31.4845957165813</v>
      </c>
      <c r="E36" s="33" t="n">
        <f aca="false">D36*2</f>
        <v>62.9691914331625</v>
      </c>
      <c r="F36" s="33" t="n">
        <f aca="false">D36^2*PI()/100</f>
        <v>31.1419723503092</v>
      </c>
      <c r="G36" s="37" t="str">
        <f aca="false">CONCATENATE((SUBSTITUTE(TEXT(C36,"#.##0,00"),",",".")),",",(SUBSTITUTE(TEXT(D36,"#.##0,00"),",",".")))</f>
        <v>38.45338,31.48460</v>
      </c>
      <c r="H36" s="36"/>
      <c r="I36" s="36"/>
      <c r="J36" s="1"/>
    </row>
    <row r="37" customFormat="false" ht="12.75" hidden="false" customHeight="false" outlineLevel="0" collapsed="false">
      <c r="A37" s="1" t="n">
        <v>381</v>
      </c>
      <c r="B37" s="33" t="n">
        <f aca="false">$H$8*LN(($H$8+SQRT(($H$8*$H$8)-(D37*D37)))/D37)-SQRT(($H$8*$H$8)-(D37*D37))</f>
        <v>231.953994060966</v>
      </c>
      <c r="C37" s="34" t="n">
        <f aca="false">$H$13-B37</f>
        <v>40.3432757418105</v>
      </c>
      <c r="D37" s="33" t="n">
        <f aca="false">$H$8-($H$8-$H$5)/400*A37</f>
        <v>31.8448510341691</v>
      </c>
      <c r="E37" s="33" t="n">
        <f aca="false">D37*2</f>
        <v>63.6897020683382</v>
      </c>
      <c r="F37" s="33" t="n">
        <f aca="false">D37^2*PI()/100</f>
        <v>31.85871948705</v>
      </c>
      <c r="G37" s="37" t="str">
        <f aca="false">CONCATENATE((SUBSTITUTE(TEXT(C37,"#.##0,00"),",",".")),",",(SUBSTITUTE(TEXT(D37,"#.##0,00"),",",".")))</f>
        <v>40.34328,31.84485</v>
      </c>
      <c r="H37" s="36"/>
      <c r="I37" s="36"/>
      <c r="J37" s="1"/>
    </row>
    <row r="38" customFormat="false" ht="12.75" hidden="false" customHeight="false" outlineLevel="0" collapsed="false">
      <c r="A38" s="1" t="n">
        <v>380</v>
      </c>
      <c r="B38" s="33" t="n">
        <f aca="false">$H$8*LN(($H$8+SQRT(($H$8*$H$8)-(D38*D38)))/D38)-SQRT(($H$8*$H$8)-(D38*D38))</f>
        <v>230.086135251816</v>
      </c>
      <c r="C38" s="34" t="n">
        <f aca="false">$H$13-B38</f>
        <v>42.2111345509608</v>
      </c>
      <c r="D38" s="33" t="n">
        <f aca="false">$H$8-($H$8-$H$5)/400*A38</f>
        <v>32.2051063517569</v>
      </c>
      <c r="E38" s="33" t="n">
        <f aca="false">D38*2</f>
        <v>64.4102127035139</v>
      </c>
      <c r="F38" s="33" t="n">
        <f aca="false">D38^2*PI()/100</f>
        <v>32.5836211863404</v>
      </c>
      <c r="G38" s="37" t="str">
        <f aca="false">CONCATENATE((SUBSTITUTE(TEXT(C38,"#.##0,00"),",",".")),",",(SUBSTITUTE(TEXT(D38,"#.##0,00"),",",".")))</f>
        <v>42.21113,32.20511</v>
      </c>
      <c r="H38" s="36"/>
      <c r="I38" s="36"/>
      <c r="J38" s="1"/>
    </row>
    <row r="39" customFormat="false" ht="12.75" hidden="false" customHeight="false" outlineLevel="0" collapsed="false">
      <c r="A39" s="1" t="n">
        <v>379</v>
      </c>
      <c r="B39" s="33" t="n">
        <f aca="false">$H$8*LN(($H$8+SQRT(($H$8*$H$8)-(D39*D39)))/D39)-SQRT(($H$8*$H$8)-(D39*D39))</f>
        <v>228.239832506375</v>
      </c>
      <c r="C39" s="34" t="n">
        <f aca="false">$H$13-B39</f>
        <v>44.0574372964017</v>
      </c>
      <c r="D39" s="33" t="n">
        <f aca="false">$H$8-($H$8-$H$5)/400*A39</f>
        <v>32.5653616693448</v>
      </c>
      <c r="E39" s="33" t="n">
        <f aca="false">D39*2</f>
        <v>65.1307233386896</v>
      </c>
      <c r="F39" s="33" t="n">
        <f aca="false">D39^2*PI()/100</f>
        <v>33.3166774481802</v>
      </c>
      <c r="G39" s="37" t="str">
        <f aca="false">CONCATENATE((SUBSTITUTE(TEXT(C39,"#.##0,00"),",",".")),",",(SUBSTITUTE(TEXT(D39,"#.##0,00"),",",".")))</f>
        <v>44.05744,32.56536</v>
      </c>
      <c r="H39" s="36"/>
      <c r="I39" s="36"/>
      <c r="J39" s="1"/>
    </row>
    <row r="40" customFormat="false" ht="12.75" hidden="false" customHeight="false" outlineLevel="0" collapsed="false">
      <c r="A40" s="1" t="n">
        <v>378</v>
      </c>
      <c r="B40" s="33" t="n">
        <f aca="false">$H$8*LN(($H$8+SQRT(($H$8*$H$8)-(D40*D40)))/D40)-SQRT(($H$8*$H$8)-(D40*D40))</f>
        <v>226.414620435124</v>
      </c>
      <c r="C40" s="34" t="n">
        <f aca="false">$H$13-B40</f>
        <v>45.8826493676529</v>
      </c>
      <c r="D40" s="33" t="n">
        <f aca="false">$H$8-($H$8-$H$5)/400*A40</f>
        <v>32.9256169869326</v>
      </c>
      <c r="E40" s="33" t="n">
        <f aca="false">D40*2</f>
        <v>65.8512339738653</v>
      </c>
      <c r="F40" s="33" t="n">
        <f aca="false">D40^2*PI()/100</f>
        <v>34.0578882725695</v>
      </c>
      <c r="G40" s="37" t="str">
        <f aca="false">CONCATENATE((SUBSTITUTE(TEXT(C40,"#.##0,00"),",",".")),",",(SUBSTITUTE(TEXT(D40,"#.##0,00"),",",".")))</f>
        <v>45.88265,32.92562</v>
      </c>
      <c r="H40" s="36"/>
      <c r="I40" s="36"/>
      <c r="J40" s="1"/>
    </row>
    <row r="41" customFormat="false" ht="12.75" hidden="false" customHeight="false" outlineLevel="0" collapsed="false">
      <c r="A41" s="1" t="n">
        <v>377</v>
      </c>
      <c r="B41" s="33" t="n">
        <f aca="false">$H$8*LN(($H$8+SQRT(($H$8*$H$8)-(D41*D41)))/D41)-SQRT(($H$8*$H$8)-(D41*D41))</f>
        <v>224.610048853499</v>
      </c>
      <c r="C41" s="34" t="n">
        <f aca="false">$H$13-B41</f>
        <v>47.6872209492784</v>
      </c>
      <c r="D41" s="33" t="n">
        <f aca="false">$H$8-($H$8-$H$5)/400*A41</f>
        <v>33.2858723045205</v>
      </c>
      <c r="E41" s="33" t="n">
        <f aca="false">D41*2</f>
        <v>66.571744609041</v>
      </c>
      <c r="F41" s="33" t="n">
        <f aca="false">D41^2*PI()/100</f>
        <v>34.8072536595084</v>
      </c>
      <c r="G41" s="37" t="str">
        <f aca="false">CONCATENATE((SUBSTITUTE(TEXT(C41,"#.##0,00"),",",".")),",",(SUBSTITUTE(TEXT(D41,"#.##0,00"),",",".")))</f>
        <v>47.68722,33.28587</v>
      </c>
      <c r="H41" s="36"/>
      <c r="I41" s="36"/>
      <c r="J41" s="1"/>
    </row>
    <row r="42" customFormat="false" ht="12.75" hidden="false" customHeight="false" outlineLevel="0" collapsed="false">
      <c r="A42" s="1" t="n">
        <v>376</v>
      </c>
      <c r="B42" s="33" t="n">
        <f aca="false">$H$8*LN(($H$8+SQRT(($H$8*$H$8)-(D42*D42)))/D42)-SQRT(($H$8*$H$8)-(D42*D42))</f>
        <v>222.825682127292</v>
      </c>
      <c r="C42" s="34" t="n">
        <f aca="false">$H$13-B42</f>
        <v>49.471587675485</v>
      </c>
      <c r="D42" s="33" t="n">
        <f aca="false">$H$8-($H$8-$H$5)/400*A42</f>
        <v>33.6461276221083</v>
      </c>
      <c r="E42" s="33" t="n">
        <f aca="false">D42*2</f>
        <v>67.2922552442167</v>
      </c>
      <c r="F42" s="33" t="n">
        <f aca="false">D42^2*PI()/100</f>
        <v>35.5647736089967</v>
      </c>
      <c r="G42" s="37" t="str">
        <f aca="false">CONCATENATE((SUBSTITUTE(TEXT(C42,"#.##0,00"),",",".")),",",(SUBSTITUTE(TEXT(D42,"#.##0,00"),",",".")))</f>
        <v>49.47159,33.64613</v>
      </c>
      <c r="H42" s="36"/>
      <c r="I42" s="36"/>
      <c r="J42" s="1"/>
    </row>
    <row r="43" customFormat="false" ht="12.75" hidden="false" customHeight="false" outlineLevel="0" collapsed="false">
      <c r="A43" s="1" t="n">
        <v>375</v>
      </c>
      <c r="B43" s="33" t="n">
        <f aca="false">$H$8*LN(($H$8+SQRT(($H$8*$H$8)-(D43*D43)))/D43)-SQRT(($H$8*$H$8)-(D43*D43))</f>
        <v>221.061098552916</v>
      </c>
      <c r="C43" s="34" t="n">
        <f aca="false">$H$13-B43</f>
        <v>51.2361712498607</v>
      </c>
      <c r="D43" s="33" t="n">
        <f aca="false">$H$8-($H$8-$H$5)/400*A43</f>
        <v>34.0063829396962</v>
      </c>
      <c r="E43" s="33" t="n">
        <f aca="false">D43*2</f>
        <v>68.0127658793924</v>
      </c>
      <c r="F43" s="33" t="n">
        <f aca="false">D43^2*PI()/100</f>
        <v>36.3304481210345</v>
      </c>
      <c r="G43" s="37" t="str">
        <f aca="false">CONCATENATE((SUBSTITUTE(TEXT(C43,"#.##0,00"),",",".")),",",(SUBSTITUTE(TEXT(D43,"#.##0,00"),",",".")))</f>
        <v>51.23617,34.00638</v>
      </c>
      <c r="H43" s="36"/>
      <c r="I43" s="36"/>
      <c r="J43" s="1"/>
    </row>
    <row r="44" customFormat="false" ht="12.75" hidden="false" customHeight="false" outlineLevel="0" collapsed="false">
      <c r="A44" s="1" t="n">
        <v>374</v>
      </c>
      <c r="B44" s="33" t="n">
        <f aca="false">$H$8*LN(($H$8+SQRT(($H$8*$H$8)-(D44*D44)))/D44)-SQRT(($H$8*$H$8)-(D44*D44))</f>
        <v>219.315889770321</v>
      </c>
      <c r="C44" s="34" t="n">
        <f aca="false">$H$13-B44</f>
        <v>52.9813800324555</v>
      </c>
      <c r="D44" s="33" t="n">
        <f aca="false">$H$8-($H$8-$H$5)/400*A44</f>
        <v>34.366638257284</v>
      </c>
      <c r="E44" s="33" t="n">
        <f aca="false">D44*2</f>
        <v>68.7332765145681</v>
      </c>
      <c r="F44" s="33" t="n">
        <f aca="false">D44^2*PI()/100</f>
        <v>37.1042771956218</v>
      </c>
      <c r="G44" s="37" t="str">
        <f aca="false">CONCATENATE((SUBSTITUTE(TEXT(C44,"#.##0,00"),",",".")),",",(SUBSTITUTE(TEXT(D44,"#.##0,00"),",",".")))</f>
        <v>52.98138,34.36664</v>
      </c>
      <c r="H44" s="36"/>
      <c r="I44" s="36"/>
      <c r="J44" s="1"/>
    </row>
    <row r="45" customFormat="false" ht="12.75" hidden="false" customHeight="false" outlineLevel="0" collapsed="false">
      <c r="A45" s="1" t="n">
        <v>373</v>
      </c>
      <c r="B45" s="33" t="n">
        <f aca="false">$H$8*LN(($H$8+SQRT(($H$8*$H$8)-(D45*D45)))/D45)-SQRT(($H$8*$H$8)-(D45*D45))</f>
        <v>217.589660206528</v>
      </c>
      <c r="C45" s="34" t="n">
        <f aca="false">$H$13-B45</f>
        <v>54.7076095962491</v>
      </c>
      <c r="D45" s="33" t="n">
        <f aca="false">$H$8-($H$8-$H$5)/400*A45</f>
        <v>34.7268935748719</v>
      </c>
      <c r="E45" s="33" t="n">
        <f aca="false">D45*2</f>
        <v>69.4537871497437</v>
      </c>
      <c r="F45" s="33" t="n">
        <f aca="false">D45^2*PI()/100</f>
        <v>37.8862608327585</v>
      </c>
      <c r="G45" s="37" t="str">
        <f aca="false">CONCATENATE((SUBSTITUTE(TEXT(C45,"#.##0,00"),",",".")),",",(SUBSTITUTE(TEXT(D45,"#.##0,00"),",",".")))</f>
        <v>54.70761,34.72689</v>
      </c>
      <c r="H45" s="36"/>
      <c r="I45" s="36"/>
      <c r="J45" s="1"/>
    </row>
    <row r="46" customFormat="false" ht="12.75" hidden="false" customHeight="false" outlineLevel="0" collapsed="false">
      <c r="A46" s="1" t="n">
        <v>372</v>
      </c>
      <c r="B46" s="33" t="n">
        <f aca="false">$H$8*LN(($H$8+SQRT(($H$8*$H$8)-(D46*D46)))/D46)-SQRT(($H$8*$H$8)-(D46*D46))</f>
        <v>215.882026547874</v>
      </c>
      <c r="C46" s="34" t="n">
        <f aca="false">$H$13-B46</f>
        <v>56.4152432549026</v>
      </c>
      <c r="D46" s="33" t="n">
        <f aca="false">$H$8-($H$8-$H$5)/400*A46</f>
        <v>35.0871488924597</v>
      </c>
      <c r="E46" s="33" t="n">
        <f aca="false">D46*2</f>
        <v>70.1742977849194</v>
      </c>
      <c r="F46" s="33" t="n">
        <f aca="false">D46^2*PI()/100</f>
        <v>38.6763990324448</v>
      </c>
      <c r="G46" s="37" t="str">
        <f aca="false">CONCATENATE((SUBSTITUTE(TEXT(C46,"#.##0,00"),",",".")),",",(SUBSTITUTE(TEXT(D46,"#.##0,00"),",",".")))</f>
        <v>56.41524,35.08715</v>
      </c>
      <c r="H46" s="36"/>
      <c r="I46" s="36"/>
      <c r="J46" s="1"/>
    </row>
    <row r="47" customFormat="false" ht="12.75" hidden="false" customHeight="false" outlineLevel="0" collapsed="false">
      <c r="A47" s="1" t="n">
        <v>371</v>
      </c>
      <c r="B47" s="33" t="n">
        <f aca="false">$H$8*LN(($H$8+SQRT(($H$8*$H$8)-(D47*D47)))/D47)-SQRT(($H$8*$H$8)-(D47*D47))</f>
        <v>214.192617239226</v>
      </c>
      <c r="C47" s="34" t="n">
        <f aca="false">$H$13-B47</f>
        <v>58.104652563551</v>
      </c>
      <c r="D47" s="33" t="n">
        <f aca="false">$H$8-($H$8-$H$5)/400*A47</f>
        <v>35.4474042100476</v>
      </c>
      <c r="E47" s="33" t="n">
        <f aca="false">D47*2</f>
        <v>70.8948084200951</v>
      </c>
      <c r="F47" s="33" t="n">
        <f aca="false">D47^2*PI()/100</f>
        <v>39.4746917946805</v>
      </c>
      <c r="G47" s="37" t="str">
        <f aca="false">CONCATENATE((SUBSTITUTE(TEXT(C47,"#.##0,00"),",",".")),",",(SUBSTITUTE(TEXT(D47,"#.##0,00"),",",".")))</f>
        <v>58.10465,35.44740</v>
      </c>
      <c r="H47" s="36"/>
      <c r="I47" s="36"/>
      <c r="J47" s="1"/>
    </row>
    <row r="48" customFormat="false" ht="12.75" hidden="false" customHeight="false" outlineLevel="0" collapsed="false">
      <c r="A48" s="1" t="n">
        <v>370</v>
      </c>
      <c r="B48" s="33" t="n">
        <f aca="false">$H$8*LN(($H$8+SQRT(($H$8*$H$8)-(D48*D48)))/D48)-SQRT(($H$8*$H$8)-(D48*D48))</f>
        <v>212.521072008501</v>
      </c>
      <c r="C48" s="34" t="n">
        <f aca="false">$H$13-B48</f>
        <v>59.7761977942764</v>
      </c>
      <c r="D48" s="33" t="n">
        <f aca="false">$H$8-($H$8-$H$5)/400*A48</f>
        <v>35.8076595276354</v>
      </c>
      <c r="E48" s="33" t="n">
        <f aca="false">D48*2</f>
        <v>71.6153190552709</v>
      </c>
      <c r="F48" s="33" t="n">
        <f aca="false">D48^2*PI()/100</f>
        <v>40.2811391194658</v>
      </c>
      <c r="G48" s="37" t="str">
        <f aca="false">CONCATENATE((SUBSTITUTE(TEXT(C48,"#.##0,00"),",",".")),",",(SUBSTITUTE(TEXT(D48,"#.##0,00"),",",".")))</f>
        <v>59.77620,35.80766</v>
      </c>
      <c r="H48" s="36"/>
      <c r="I48" s="36"/>
      <c r="J48" s="1"/>
    </row>
    <row r="49" customFormat="false" ht="12.75" hidden="false" customHeight="false" outlineLevel="0" collapsed="false">
      <c r="A49" s="1" t="n">
        <v>369</v>
      </c>
      <c r="B49" s="33" t="n">
        <f aca="false">$H$8*LN(($H$8+SQRT(($H$8*$H$8)-(D49*D49)))/D49)-SQRT(($H$8*$H$8)-(D49*D49))</f>
        <v>210.867041415</v>
      </c>
      <c r="C49" s="34" t="n">
        <f aca="false">$H$13-B49</f>
        <v>61.4302283877772</v>
      </c>
      <c r="D49" s="33" t="n">
        <f aca="false">$H$8-($H$8-$H$5)/400*A49</f>
        <v>36.1679148452233</v>
      </c>
      <c r="E49" s="33" t="n">
        <f aca="false">D49*2</f>
        <v>72.3358296904465</v>
      </c>
      <c r="F49" s="33" t="n">
        <f aca="false">D49^2*PI()/100</f>
        <v>41.0957410068005</v>
      </c>
      <c r="G49" s="37" t="str">
        <f aca="false">CONCATENATE((SUBSTITUTE(TEXT(C49,"#.##0,00"),",",".")),",",(SUBSTITUTE(TEXT(D49,"#.##0,00"),",",".")))</f>
        <v>61.43023,36.16791</v>
      </c>
      <c r="H49" s="36"/>
      <c r="I49" s="36"/>
      <c r="J49" s="1"/>
    </row>
    <row r="50" customFormat="false" ht="12.75" hidden="false" customHeight="false" outlineLevel="0" collapsed="false">
      <c r="A50" s="1" t="n">
        <v>368</v>
      </c>
      <c r="B50" s="33" t="n">
        <f aca="false">$H$8*LN(($H$8+SQRT(($H$8*$H$8)-(D50*D50)))/D50)-SQRT(($H$8*$H$8)-(D50*D50))</f>
        <v>209.230186420121</v>
      </c>
      <c r="C50" s="34" t="n">
        <f aca="false">$H$13-B50</f>
        <v>63.0670833826564</v>
      </c>
      <c r="D50" s="33" t="n">
        <f aca="false">$H$8-($H$8-$H$5)/400*A50</f>
        <v>36.5281701628111</v>
      </c>
      <c r="E50" s="33" t="n">
        <f aca="false">D50*2</f>
        <v>73.0563403256222</v>
      </c>
      <c r="F50" s="33" t="n">
        <f aca="false">D50^2*PI()/100</f>
        <v>41.9184974566847</v>
      </c>
      <c r="G50" s="37" t="str">
        <f aca="false">CONCATENATE((SUBSTITUTE(TEXT(C50,"#.##0,00"),",",".")),",",(SUBSTITUTE(TEXT(D50,"#.##0,00"),",",".")))</f>
        <v>63.06708,36.52817</v>
      </c>
      <c r="H50" s="36"/>
      <c r="I50" s="36"/>
      <c r="J50" s="1"/>
    </row>
    <row r="51" customFormat="false" ht="12.75" hidden="false" customHeight="false" outlineLevel="0" collapsed="false">
      <c r="A51" s="1" t="n">
        <v>367</v>
      </c>
      <c r="B51" s="33" t="n">
        <f aca="false">$H$8*LN(($H$8+SQRT(($H$8*$H$8)-(D51*D51)))/D51)-SQRT(($H$8*$H$8)-(D51*D51))</f>
        <v>207.610177979137</v>
      </c>
      <c r="C51" s="34" t="n">
        <f aca="false">$H$13-B51</f>
        <v>64.6870918236395</v>
      </c>
      <c r="D51" s="33" t="n">
        <f aca="false">$H$8-($H$8-$H$5)/400*A51</f>
        <v>36.888425480399</v>
      </c>
      <c r="E51" s="33" t="n">
        <f aca="false">D51*2</f>
        <v>73.7768509607979</v>
      </c>
      <c r="F51" s="33" t="n">
        <f aca="false">D51^2*PI()/100</f>
        <v>42.7494084691184</v>
      </c>
      <c r="G51" s="37" t="str">
        <f aca="false">CONCATENATE((SUBSTITUTE(TEXT(C51,"#.##0,00"),",",".")),",",(SUBSTITUTE(TEXT(D51,"#.##0,00"),",",".")))</f>
        <v>64.68709,36.88843</v>
      </c>
      <c r="H51" s="36"/>
      <c r="I51" s="36"/>
      <c r="J51" s="1"/>
    </row>
    <row r="52" customFormat="false" ht="12.75" hidden="false" customHeight="false" outlineLevel="0" collapsed="false">
      <c r="A52" s="1" t="n">
        <v>366</v>
      </c>
      <c r="B52" s="33" t="n">
        <f aca="false">$H$8*LN(($H$8+SQRT(($H$8*$H$8)-(D52*D52)))/D52)-SQRT(($H$8*$H$8)-(D52*D52))</f>
        <v>206.006696652822</v>
      </c>
      <c r="C52" s="34" t="n">
        <f aca="false">$H$13-B52</f>
        <v>66.2905731499548</v>
      </c>
      <c r="D52" s="33" t="n">
        <f aca="false">$H$8-($H$8-$H$5)/400*A52</f>
        <v>37.2486807979868</v>
      </c>
      <c r="E52" s="33" t="n">
        <f aca="false">D52*2</f>
        <v>74.4973615959736</v>
      </c>
      <c r="F52" s="33" t="n">
        <f aca="false">D52^2*PI()/100</f>
        <v>43.5884740441016</v>
      </c>
      <c r="G52" s="37" t="str">
        <f aca="false">CONCATENATE((SUBSTITUTE(TEXT(C52,"#.##0,00"),",",".")),",",(SUBSTITUTE(TEXT(D52,"#.##0,00"),",",".")))</f>
        <v>66.29057,37.24868</v>
      </c>
      <c r="H52" s="36"/>
      <c r="I52" s="36"/>
      <c r="J52" s="1"/>
    </row>
    <row r="53" customFormat="false" ht="12.75" hidden="false" customHeight="false" outlineLevel="0" collapsed="false">
      <c r="A53" s="1" t="n">
        <v>365</v>
      </c>
      <c r="B53" s="33" t="n">
        <f aca="false">$H$8*LN(($H$8+SQRT(($H$8*$H$8)-(D53*D53)))/D53)-SQRT(($H$8*$H$8)-(D53*D53))</f>
        <v>204.419432237755</v>
      </c>
      <c r="C53" s="34" t="n">
        <f aca="false">$H$13-B53</f>
        <v>67.8778375650215</v>
      </c>
      <c r="D53" s="33" t="n">
        <f aca="false">$H$8-($H$8-$H$5)/400*A53</f>
        <v>37.6089361155746</v>
      </c>
      <c r="E53" s="33" t="n">
        <f aca="false">D53*2</f>
        <v>75.2178722311493</v>
      </c>
      <c r="F53" s="33" t="n">
        <f aca="false">D53^2*PI()/100</f>
        <v>44.4356941816343</v>
      </c>
      <c r="G53" s="37" t="str">
        <f aca="false">CONCATENATE((SUBSTITUTE(TEXT(C53,"#.##0,00"),",",".")),",",(SUBSTITUTE(TEXT(D53,"#.##0,00"),",",".")))</f>
        <v>67.87784,37.60894</v>
      </c>
      <c r="H53" s="36"/>
      <c r="I53" s="36"/>
      <c r="J53" s="1"/>
    </row>
    <row r="54" customFormat="false" ht="12.75" hidden="false" customHeight="false" outlineLevel="0" collapsed="false">
      <c r="A54" s="1" t="n">
        <v>364</v>
      </c>
      <c r="B54" s="33" t="n">
        <f aca="false">$H$8*LN(($H$8+SQRT(($H$8*$H$8)-(D54*D54)))/D54)-SQRT(($H$8*$H$8)-(D54*D54))</f>
        <v>202.848083414262</v>
      </c>
      <c r="C54" s="34" t="n">
        <f aca="false">$H$13-B54</f>
        <v>69.4491863885144</v>
      </c>
      <c r="D54" s="33" t="n">
        <f aca="false">$H$8-($H$8-$H$5)/400*A54</f>
        <v>37.9691914331625</v>
      </c>
      <c r="E54" s="33" t="n">
        <f aca="false">D54*2</f>
        <v>75.938382866325</v>
      </c>
      <c r="F54" s="33" t="n">
        <f aca="false">D54^2*PI()/100</f>
        <v>45.2910688817165</v>
      </c>
      <c r="G54" s="37" t="str">
        <f aca="false">CONCATENATE((SUBSTITUTE(TEXT(C54,"#.##0,00"),",",".")),",",(SUBSTITUTE(TEXT(D54,"#.##0,00"),",",".")))</f>
        <v>69.44919,37.96919</v>
      </c>
      <c r="H54" s="36"/>
      <c r="I54" s="36"/>
      <c r="J54" s="1"/>
    </row>
    <row r="55" customFormat="false" ht="12.75" hidden="false" customHeight="false" outlineLevel="0" collapsed="false">
      <c r="A55" s="1" t="n">
        <v>363</v>
      </c>
      <c r="B55" s="33" t="n">
        <f aca="false">$H$8*LN(($H$8+SQRT(($H$8*$H$8)-(D55*D55)))/D55)-SQRT(($H$8*$H$8)-(D55*D55))</f>
        <v>201.292357410975</v>
      </c>
      <c r="C55" s="34" t="n">
        <f aca="false">$H$13-B55</f>
        <v>71.0049123918024</v>
      </c>
      <c r="D55" s="33" t="n">
        <f aca="false">$H$8-($H$8-$H$5)/400*A55</f>
        <v>38.3294467507504</v>
      </c>
      <c r="E55" s="33" t="n">
        <f aca="false">D55*2</f>
        <v>76.6588935015007</v>
      </c>
      <c r="F55" s="33" t="n">
        <f aca="false">D55^2*PI()/100</f>
        <v>46.1545981443482</v>
      </c>
      <c r="G55" s="37" t="str">
        <f aca="false">CONCATENATE((SUBSTITUTE(TEXT(C55,"#.##0,00"),",",".")),",",(SUBSTITUTE(TEXT(D55,"#.##0,00"),",",".")))</f>
        <v>71.00491,38.32945</v>
      </c>
      <c r="H55" s="36"/>
      <c r="I55" s="36"/>
      <c r="J55" s="1"/>
    </row>
    <row r="56" customFormat="false" ht="12.75" hidden="false" customHeight="false" outlineLevel="0" collapsed="false">
      <c r="A56" s="1" t="n">
        <v>362</v>
      </c>
      <c r="B56" s="33" t="n">
        <f aca="false">$H$8*LN(($H$8+SQRT(($H$8*$H$8)-(D56*D56)))/D56)-SQRT(($H$8*$H$8)-(D56*D56))</f>
        <v>199.75196968508</v>
      </c>
      <c r="C56" s="34" t="n">
        <f aca="false">$H$13-B56</f>
        <v>72.5453001176966</v>
      </c>
      <c r="D56" s="33" t="n">
        <f aca="false">$H$8-($H$8-$H$5)/400*A56</f>
        <v>38.6897020683382</v>
      </c>
      <c r="E56" s="33" t="n">
        <f aca="false">D56*2</f>
        <v>77.3794041366764</v>
      </c>
      <c r="F56" s="33" t="n">
        <f aca="false">D56^2*PI()/100</f>
        <v>47.0262819695293</v>
      </c>
      <c r="G56" s="37" t="str">
        <f aca="false">CONCATENATE((SUBSTITUTE(TEXT(C56,"#.##0,00"),",",".")),",",(SUBSTITUTE(TEXT(D56,"#.##0,00"),",",".")))</f>
        <v>72.54530,38.68970</v>
      </c>
      <c r="H56" s="36"/>
      <c r="I56" s="36"/>
      <c r="J56" s="1"/>
    </row>
    <row r="57" customFormat="false" ht="12.75" hidden="false" customHeight="false" outlineLevel="0" collapsed="false">
      <c r="A57" s="1" t="n">
        <v>361</v>
      </c>
      <c r="B57" s="33" t="n">
        <f aca="false">$H$8*LN(($H$8+SQRT(($H$8*$H$8)-(D57*D57)))/D57)-SQRT(($H$8*$H$8)-(D57*D57))</f>
        <v>198.226643617398</v>
      </c>
      <c r="C57" s="34" t="n">
        <f aca="false">$H$13-B57</f>
        <v>74.0706261853787</v>
      </c>
      <c r="D57" s="33" t="n">
        <f aca="false">$H$8-($H$8-$H$5)/400*A57</f>
        <v>39.049957385926</v>
      </c>
      <c r="E57" s="33" t="n">
        <f aca="false">D57*2</f>
        <v>78.0999147718521</v>
      </c>
      <c r="F57" s="33" t="n">
        <f aca="false">D57^2*PI()/100</f>
        <v>47.90612035726</v>
      </c>
      <c r="G57" s="37" t="str">
        <f aca="false">CONCATENATE((SUBSTITUTE(TEXT(C57,"#.##0,00"),",",".")),",",(SUBSTITUTE(TEXT(D57,"#.##0,00"),",",".")))</f>
        <v>74.07063,39.04996</v>
      </c>
      <c r="H57" s="36"/>
      <c r="I57" s="36"/>
      <c r="J57" s="1"/>
    </row>
    <row r="58" customFormat="false" ht="12.75" hidden="false" customHeight="false" outlineLevel="0" collapsed="false">
      <c r="A58" s="1" t="n">
        <v>360</v>
      </c>
      <c r="B58" s="33" t="n">
        <f aca="false">$H$8*LN(($H$8+SQRT(($H$8*$H$8)-(D58*D58)))/D58)-SQRT(($H$8*$H$8)-(D58*D58))</f>
        <v>196.71611022145</v>
      </c>
      <c r="C58" s="34" t="n">
        <f aca="false">$H$13-B58</f>
        <v>75.5811595813269</v>
      </c>
      <c r="D58" s="33" t="n">
        <f aca="false">$H$8-($H$8-$H$5)/400*A58</f>
        <v>39.4102127035139</v>
      </c>
      <c r="E58" s="33" t="n">
        <f aca="false">D58*2</f>
        <v>78.8204254070278</v>
      </c>
      <c r="F58" s="33" t="n">
        <f aca="false">D58^2*PI()/100</f>
        <v>48.7941133075401</v>
      </c>
      <c r="G58" s="37" t="str">
        <f aca="false">CONCATENATE((SUBSTITUTE(TEXT(C58,"#.##0,00"),",",".")),",",(SUBSTITUTE(TEXT(D58,"#.##0,00"),",",".")))</f>
        <v>75.58116,39.41021</v>
      </c>
      <c r="H58" s="36"/>
      <c r="I58" s="36"/>
      <c r="J58" s="1"/>
    </row>
    <row r="59" customFormat="false" ht="12.75" hidden="false" customHeight="false" outlineLevel="0" collapsed="false">
      <c r="A59" s="1" t="n">
        <v>359</v>
      </c>
      <c r="B59" s="33" t="n">
        <f aca="false">$H$8*LN(($H$8+SQRT(($H$8*$H$8)-(D59*D59)))/D59)-SQRT(($H$8*$H$8)-(D59*D59))</f>
        <v>195.220107865773</v>
      </c>
      <c r="C59" s="34" t="n">
        <f aca="false">$H$13-B59</f>
        <v>77.077161937004</v>
      </c>
      <c r="D59" s="33" t="n">
        <f aca="false">$H$8-($H$8-$H$5)/400*A59</f>
        <v>39.7704680211017</v>
      </c>
      <c r="E59" s="33" t="n">
        <f aca="false">D59*2</f>
        <v>79.5409360422034</v>
      </c>
      <c r="F59" s="33" t="n">
        <f aca="false">D59^2*PI()/100</f>
        <v>49.6902608203697</v>
      </c>
      <c r="G59" s="37" t="str">
        <f aca="false">CONCATENATE((SUBSTITUTE(TEXT(C59,"#.##0,00"),",",".")),",",(SUBSTITUTE(TEXT(D59,"#.##0,00"),",",".")))</f>
        <v>77.07716,39.77047</v>
      </c>
      <c r="H59" s="36"/>
      <c r="I59" s="36"/>
      <c r="J59" s="1"/>
    </row>
    <row r="60" customFormat="false" ht="12.75" hidden="false" customHeight="false" outlineLevel="0" collapsed="false">
      <c r="A60" s="1" t="n">
        <v>358</v>
      </c>
      <c r="B60" s="33" t="n">
        <f aca="false">$H$8*LN(($H$8+SQRT(($H$8*$H$8)-(D60*D60)))/D60)-SQRT(($H$8*$H$8)-(D60*D60))</f>
        <v>193.738382008754</v>
      </c>
      <c r="C60" s="34" t="n">
        <f aca="false">$H$13-B60</f>
        <v>78.5588877940234</v>
      </c>
      <c r="D60" s="33" t="n">
        <f aca="false">$H$8-($H$8-$H$5)/400*A60</f>
        <v>40.1307233386896</v>
      </c>
      <c r="E60" s="33" t="n">
        <f aca="false">D60*2</f>
        <v>80.2614466773791</v>
      </c>
      <c r="F60" s="33" t="n">
        <f aca="false">D60^2*PI()/100</f>
        <v>50.5945628957488</v>
      </c>
      <c r="G60" s="37" t="str">
        <f aca="false">CONCATENATE((SUBSTITUTE(TEXT(C60,"#.##0,00"),",",".")),",",(SUBSTITUTE(TEXT(D60,"#.##0,00"),",",".")))</f>
        <v>78.55889,40.13072</v>
      </c>
      <c r="H60" s="36"/>
      <c r="I60" s="36"/>
      <c r="J60" s="1"/>
    </row>
    <row r="61" customFormat="false" ht="12.75" hidden="false" customHeight="false" outlineLevel="0" collapsed="false">
      <c r="A61" s="1" t="n">
        <v>357</v>
      </c>
      <c r="B61" s="33" t="n">
        <f aca="false">$H$8*LN(($H$8+SQRT(($H$8*$H$8)-(D61*D61)))/D61)-SQRT(($H$8*$H$8)-(D61*D61))</f>
        <v>192.270684945312</v>
      </c>
      <c r="C61" s="34" t="n">
        <f aca="false">$H$13-B61</f>
        <v>80.026584857465</v>
      </c>
      <c r="D61" s="33" t="n">
        <f aca="false">$H$8-($H$8-$H$5)/400*A61</f>
        <v>40.4909786562774</v>
      </c>
      <c r="E61" s="33" t="n">
        <f aca="false">D61*2</f>
        <v>80.9819573125549</v>
      </c>
      <c r="F61" s="33" t="n">
        <f aca="false">D61^2*PI()/100</f>
        <v>51.5070195336774</v>
      </c>
      <c r="G61" s="37" t="str">
        <f aca="false">CONCATENATE((SUBSTITUTE(TEXT(C61,"#.##0,00"),",",".")),",",(SUBSTITUTE(TEXT(D61,"#.##0,00"),",",".")))</f>
        <v>80.02658,40.49098</v>
      </c>
      <c r="H61" s="36"/>
      <c r="I61" s="36"/>
      <c r="J61" s="1"/>
    </row>
    <row r="62" customFormat="false" ht="12.75" hidden="false" customHeight="false" outlineLevel="0" collapsed="false">
      <c r="A62" s="1" t="n">
        <v>356</v>
      </c>
      <c r="B62" s="33" t="n">
        <f aca="false">$H$8*LN(($H$8+SQRT(($H$8*$H$8)-(D62*D62)))/D62)-SQRT(($H$8*$H$8)-(D62*D62))</f>
        <v>190.816775564806</v>
      </c>
      <c r="C62" s="34" t="n">
        <f aca="false">$H$13-B62</f>
        <v>81.4804942379706</v>
      </c>
      <c r="D62" s="33" t="n">
        <f aca="false">$H$8-($H$8-$H$5)/400*A62</f>
        <v>40.8512339738653</v>
      </c>
      <c r="E62" s="33" t="n">
        <f aca="false">D62*2</f>
        <v>81.7024679477306</v>
      </c>
      <c r="F62" s="33" t="n">
        <f aca="false">D62^2*PI()/100</f>
        <v>52.4276307341555</v>
      </c>
      <c r="G62" s="37" t="str">
        <f aca="false">CONCATENATE((SUBSTITUTE(TEXT(C62,"#.##0,00"),",",".")),",",(SUBSTITUTE(TEXT(D62,"#.##0,00"),",",".")))</f>
        <v>81.48049,40.85123</v>
      </c>
      <c r="H62" s="36"/>
      <c r="I62" s="36"/>
      <c r="J62" s="1"/>
    </row>
    <row r="63" customFormat="false" ht="12.75" hidden="false" customHeight="false" outlineLevel="0" collapsed="false">
      <c r="A63" s="1" t="n">
        <v>355</v>
      </c>
      <c r="B63" s="33" t="n">
        <f aca="false">$H$8*LN(($H$8+SQRT(($H$8*$H$8)-(D63*D63)))/D63)-SQRT(($H$8*$H$8)-(D63*D63))</f>
        <v>189.376419119567</v>
      </c>
      <c r="C63" s="34" t="n">
        <f aca="false">$H$13-B63</f>
        <v>82.9208506832101</v>
      </c>
      <c r="D63" s="33" t="n">
        <f aca="false">$H$8-($H$8-$H$5)/400*A63</f>
        <v>41.2114892914531</v>
      </c>
      <c r="E63" s="33" t="n">
        <f aca="false">D63*2</f>
        <v>82.4229785829062</v>
      </c>
      <c r="F63" s="33" t="n">
        <f aca="false">D63^2*PI()/100</f>
        <v>53.3563964971831</v>
      </c>
      <c r="G63" s="37" t="str">
        <f aca="false">CONCATENATE((SUBSTITUTE(TEXT(C63,"#.##0,00"),",",".")),",",(SUBSTITUTE(TEXT(D63,"#.##0,00"),",",".")))</f>
        <v>82.92085,41.21149</v>
      </c>
      <c r="H63" s="36"/>
      <c r="I63" s="36"/>
      <c r="J63" s="1"/>
    </row>
    <row r="64" customFormat="false" ht="12.75" hidden="false" customHeight="false" outlineLevel="0" collapsed="false">
      <c r="A64" s="1" t="n">
        <v>354</v>
      </c>
      <c r="B64" s="33" t="n">
        <f aca="false">$H$8*LN(($H$8+SQRT(($H$8*$H$8)-(D64*D64)))/D64)-SQRT(($H$8*$H$8)-(D64*D64))</f>
        <v>187.949387003504</v>
      </c>
      <c r="C64" s="34" t="n">
        <f aca="false">$H$13-B64</f>
        <v>84.3478827992729</v>
      </c>
      <c r="D64" s="33" t="n">
        <f aca="false">$H$8-($H$8-$H$5)/400*A64</f>
        <v>41.571744609041</v>
      </c>
      <c r="E64" s="33" t="n">
        <f aca="false">D64*2</f>
        <v>83.1434892180819</v>
      </c>
      <c r="F64" s="33" t="n">
        <f aca="false">D64^2*PI()/100</f>
        <v>54.2933168227601</v>
      </c>
      <c r="G64" s="37" t="str">
        <f aca="false">CONCATENATE((SUBSTITUTE(TEXT(C64,"#.##0,00"),",",".")),",",(SUBSTITUTE(TEXT(D64,"#.##0,00"),",",".")))</f>
        <v>84.34788,41.57174</v>
      </c>
      <c r="H64" s="36"/>
      <c r="I64" s="36"/>
      <c r="J64" s="1"/>
    </row>
    <row r="65" customFormat="false" ht="12.75" hidden="false" customHeight="false" outlineLevel="0" collapsed="false">
      <c r="A65" s="1" t="n">
        <v>353</v>
      </c>
      <c r="B65" s="33" t="n">
        <f aca="false">$H$8*LN(($H$8+SQRT(($H$8*$H$8)-(D65*D65)))/D65)-SQRT(($H$8*$H$8)-(D65*D65))</f>
        <v>186.53545654027</v>
      </c>
      <c r="C65" s="34" t="n">
        <f aca="false">$H$13-B65</f>
        <v>85.7618132625072</v>
      </c>
      <c r="D65" s="33" t="n">
        <f aca="false">$H$8-($H$8-$H$5)/400*A65</f>
        <v>41.9319999266288</v>
      </c>
      <c r="E65" s="33" t="n">
        <f aca="false">D65*2</f>
        <v>83.8639998532576</v>
      </c>
      <c r="F65" s="33" t="n">
        <f aca="false">D65^2*PI()/100</f>
        <v>55.2383917108867</v>
      </c>
      <c r="G65" s="37" t="str">
        <f aca="false">CONCATENATE((SUBSTITUTE(TEXT(C65,"#.##0,00"),",",".")),",",(SUBSTITUTE(TEXT(D65,"#.##0,00"),",",".")))</f>
        <v>85.76181,41.93200</v>
      </c>
      <c r="H65" s="36"/>
      <c r="I65" s="36"/>
      <c r="J65" s="1"/>
    </row>
    <row r="66" customFormat="false" ht="12.75" hidden="false" customHeight="false" outlineLevel="0" collapsed="false">
      <c r="A66" s="1" t="n">
        <v>352</v>
      </c>
      <c r="B66" s="33" t="n">
        <f aca="false">$H$8*LN(($H$8+SQRT(($H$8*$H$8)-(D66*D66)))/D66)-SQRT(($H$8*$H$8)-(D66*D66))</f>
        <v>185.13441078048</v>
      </c>
      <c r="C66" s="34" t="n">
        <f aca="false">$H$13-B66</f>
        <v>87.1628590222965</v>
      </c>
      <c r="D66" s="33" t="n">
        <f aca="false">$H$8-($H$8-$H$5)/400*A66</f>
        <v>42.2922552442167</v>
      </c>
      <c r="E66" s="33" t="n">
        <f aca="false">D66*2</f>
        <v>84.5845104884333</v>
      </c>
      <c r="F66" s="33" t="n">
        <f aca="false">D66^2*PI()/100</f>
        <v>56.1916211615627</v>
      </c>
      <c r="G66" s="37" t="str">
        <f aca="false">CONCATENATE((SUBSTITUTE(TEXT(C66,"#.##0,00"),",",".")),",",(SUBSTITUTE(TEXT(D66,"#.##0,00"),",",".")))</f>
        <v>87.16286,42.29226</v>
      </c>
      <c r="H66" s="36"/>
      <c r="I66" s="36"/>
      <c r="J66" s="1"/>
    </row>
    <row r="67" customFormat="false" ht="12.75" hidden="false" customHeight="false" outlineLevel="0" collapsed="false">
      <c r="A67" s="1" t="n">
        <v>351</v>
      </c>
      <c r="B67" s="33" t="n">
        <f aca="false">$H$8*LN(($H$8+SQRT(($H$8*$H$8)-(D67*D67)))/D67)-SQRT(($H$8*$H$8)-(D67*D67))</f>
        <v>183.746038307542</v>
      </c>
      <c r="C67" s="34" t="n">
        <f aca="false">$H$13-B67</f>
        <v>88.5512314952347</v>
      </c>
      <c r="D67" s="33" t="n">
        <f aca="false">$H$8-($H$8-$H$5)/400*A67</f>
        <v>42.6525105618045</v>
      </c>
      <c r="E67" s="33" t="n">
        <f aca="false">D67*2</f>
        <v>85.305021123609</v>
      </c>
      <c r="F67" s="33" t="n">
        <f aca="false">D67^2*PI()/100</f>
        <v>57.1530051747883</v>
      </c>
      <c r="G67" s="37" t="str">
        <f aca="false">CONCATENATE((SUBSTITUTE(TEXT(C67,"#.##0,00"),",",".")),",",(SUBSTITUTE(TEXT(D67,"#.##0,00"),",",".")))</f>
        <v>88.55123,42.65251</v>
      </c>
      <c r="H67" s="36"/>
      <c r="I67" s="36"/>
      <c r="J67" s="1"/>
    </row>
    <row r="68" customFormat="false" ht="12.75" hidden="false" customHeight="false" outlineLevel="0" collapsed="false">
      <c r="A68" s="1" t="n">
        <v>350</v>
      </c>
      <c r="B68" s="33" t="n">
        <f aca="false">$H$8*LN(($H$8+SQRT(($H$8*$H$8)-(D68*D68)))/D68)-SQRT(($H$8*$H$8)-(D68*D68))</f>
        <v>182.370133051642</v>
      </c>
      <c r="C68" s="34" t="n">
        <f aca="false">$H$13-B68</f>
        <v>89.9271367511353</v>
      </c>
      <c r="D68" s="33" t="n">
        <f aca="false">$H$8-($H$8-$H$5)/400*A68</f>
        <v>43.0127658793924</v>
      </c>
      <c r="E68" s="33" t="n">
        <f aca="false">D68*2</f>
        <v>86.0255317587847</v>
      </c>
      <c r="F68" s="33" t="n">
        <f aca="false">D68^2*PI()/100</f>
        <v>58.1225437505633</v>
      </c>
      <c r="G68" s="37" t="str">
        <f aca="false">CONCATENATE((SUBSTITUTE(TEXT(C68,"#.##0,00"),",",".")),",",(SUBSTITUTE(TEXT(D68,"#.##0,00"),",",".")))</f>
        <v>89.92714,43.01277</v>
      </c>
      <c r="H68" s="36"/>
      <c r="I68" s="36"/>
      <c r="J68" s="1"/>
    </row>
    <row r="69" customFormat="false" ht="12.75" hidden="false" customHeight="false" outlineLevel="0" collapsed="false">
      <c r="A69" s="1" t="n">
        <v>349</v>
      </c>
      <c r="B69" s="33" t="n">
        <f aca="false">$H$8*LN(($H$8+SQRT(($H$8*$H$8)-(D69*D69)))/D69)-SQRT(($H$8*$H$8)-(D69*D69))</f>
        <v>181.006494111497</v>
      </c>
      <c r="C69" s="34" t="n">
        <f aca="false">$H$13-B69</f>
        <v>91.2907756912804</v>
      </c>
      <c r="D69" s="33" t="n">
        <f aca="false">$H$8-($H$8-$H$5)/400*A69</f>
        <v>43.3730211969802</v>
      </c>
      <c r="E69" s="33" t="n">
        <f aca="false">D69*2</f>
        <v>86.7460423939604</v>
      </c>
      <c r="F69" s="33" t="n">
        <f aca="false">D69^2*PI()/100</f>
        <v>59.1002368888878</v>
      </c>
      <c r="G69" s="37" t="str">
        <f aca="false">CONCATENATE((SUBSTITUTE(TEXT(C69,"#.##0,00"),",",".")),",",(SUBSTITUTE(TEXT(D69,"#.##0,00"),",",".")))</f>
        <v>91.29078,43.37302</v>
      </c>
      <c r="H69" s="36"/>
      <c r="I69" s="36"/>
      <c r="J69" s="1"/>
    </row>
    <row r="70" customFormat="false" ht="12.75" hidden="false" customHeight="false" outlineLevel="0" collapsed="false">
      <c r="A70" s="1" t="n">
        <v>348</v>
      </c>
      <c r="B70" s="33" t="n">
        <f aca="false">$H$8*LN(($H$8+SQRT(($H$8*$H$8)-(D70*D70)))/D70)-SQRT(($H$8*$H$8)-(D70*D70))</f>
        <v>179.654925583479</v>
      </c>
      <c r="C70" s="34" t="n">
        <f aca="false">$H$13-B70</f>
        <v>92.6423442192977</v>
      </c>
      <c r="D70" s="33" t="n">
        <f aca="false">$H$8-($H$8-$H$5)/400*A70</f>
        <v>43.7332765145681</v>
      </c>
      <c r="E70" s="33" t="n">
        <f aca="false">D70*2</f>
        <v>87.4665530291361</v>
      </c>
      <c r="F70" s="33" t="n">
        <f aca="false">D70^2*PI()/100</f>
        <v>60.0860845897618</v>
      </c>
      <c r="G70" s="37" t="str">
        <f aca="false">CONCATENATE((SUBSTITUTE(TEXT(C70,"#.##0,00"),",",".")),",",(SUBSTITUTE(TEXT(D70,"#.##0,00"),",",".")))</f>
        <v>92.64234,43.73328</v>
      </c>
      <c r="H70" s="36"/>
      <c r="I70" s="36"/>
      <c r="J70" s="1"/>
    </row>
    <row r="71" customFormat="false" ht="12.75" hidden="false" customHeight="false" outlineLevel="0" collapsed="false">
      <c r="A71" s="1" t="n">
        <v>347</v>
      </c>
      <c r="B71" s="33" t="n">
        <f aca="false">$H$8*LN(($H$8+SQRT(($H$8*$H$8)-(D71*D71)))/D71)-SQRT(($H$8*$H$8)-(D71*D71))</f>
        <v>178.31523639775</v>
      </c>
      <c r="C71" s="34" t="n">
        <f aca="false">$H$13-B71</f>
        <v>93.9820334050265</v>
      </c>
      <c r="D71" s="33" t="n">
        <f aca="false">$H$8-($H$8-$H$5)/400*A71</f>
        <v>44.0935318321559</v>
      </c>
      <c r="E71" s="33" t="n">
        <f aca="false">D71*2</f>
        <v>88.1870636643118</v>
      </c>
      <c r="F71" s="33" t="n">
        <f aca="false">D71^2*PI()/100</f>
        <v>61.0800868531853</v>
      </c>
      <c r="G71" s="37" t="str">
        <f aca="false">CONCATENATE((SUBSTITUTE(TEXT(C71,"#.##0,00"),",",".")),",",(SUBSTITUTE(TEXT(D71,"#.##0,00"),",",".")))</f>
        <v>93.98203,44.09353</v>
      </c>
      <c r="H71" s="36"/>
      <c r="I71" s="36"/>
      <c r="J71" s="1"/>
    </row>
    <row r="72" customFormat="false" ht="12.75" hidden="false" customHeight="false" outlineLevel="0" collapsed="false">
      <c r="A72" s="1" t="n">
        <v>346</v>
      </c>
      <c r="B72" s="33" t="n">
        <f aca="false">$H$8*LN(($H$8+SQRT(($H$8*$H$8)-(D72*D72)))/D72)-SQRT(($H$8*$H$8)-(D72*D72))</f>
        <v>176.987240161061</v>
      </c>
      <c r="C72" s="34" t="n">
        <f aca="false">$H$13-B72</f>
        <v>95.310029641716</v>
      </c>
      <c r="D72" s="33" t="n">
        <f aca="false">$H$8-($H$8-$H$5)/400*A72</f>
        <v>44.4537871497438</v>
      </c>
      <c r="E72" s="33" t="n">
        <f aca="false">D72*2</f>
        <v>88.9075742994875</v>
      </c>
      <c r="F72" s="33" t="n">
        <f aca="false">D72^2*PI()/100</f>
        <v>62.0822436791583</v>
      </c>
      <c r="G72" s="37" t="str">
        <f aca="false">CONCATENATE((SUBSTITUTE(TEXT(C72,"#.##0,00"),",",".")),",",(SUBSTITUTE(TEXT(D72,"#.##0,00"),",",".")))</f>
        <v>95.31003,44.45379</v>
      </c>
      <c r="H72" s="36"/>
      <c r="I72" s="36"/>
      <c r="J72" s="1"/>
    </row>
    <row r="73" customFormat="false" ht="12.75" hidden="false" customHeight="false" outlineLevel="0" collapsed="false">
      <c r="A73" s="1" t="n">
        <v>345</v>
      </c>
      <c r="B73" s="33" t="n">
        <f aca="false">$H$8*LN(($H$8+SQRT(($H$8*$H$8)-(D73*D73)))/D73)-SQRT(($H$8*$H$8)-(D73*D73))</f>
        <v>175.670755005899</v>
      </c>
      <c r="C73" s="34" t="n">
        <f aca="false">$H$13-B73</f>
        <v>96.6265147968775</v>
      </c>
      <c r="D73" s="33" t="n">
        <f aca="false">$H$8-($H$8-$H$5)/400*A73</f>
        <v>44.8140424673316</v>
      </c>
      <c r="E73" s="33" t="n">
        <f aca="false">D73*2</f>
        <v>89.6280849346632</v>
      </c>
      <c r="F73" s="33" t="n">
        <f aca="false">D73^2*PI()/100</f>
        <v>63.0925550676807</v>
      </c>
      <c r="G73" s="37" t="str">
        <f aca="false">CONCATENATE((SUBSTITUTE(TEXT(C73,"#.##0,00"),",",".")),",",(SUBSTITUTE(TEXT(D73,"#.##0,00"),",",".")))</f>
        <v>96.62651,44.81404</v>
      </c>
      <c r="H73" s="36"/>
      <c r="I73" s="36"/>
      <c r="J73" s="1"/>
    </row>
    <row r="74" customFormat="false" ht="12.75" hidden="false" customHeight="false" outlineLevel="0" collapsed="false">
      <c r="A74" s="1" t="n">
        <v>344</v>
      </c>
      <c r="B74" s="33" t="n">
        <f aca="false">$H$8*LN(($H$8+SQRT(($H$8*$H$8)-(D74*D74)))/D74)-SQRT(($H$8*$H$8)-(D74*D74))</f>
        <v>174.36560344568</v>
      </c>
      <c r="C74" s="34" t="n">
        <f aca="false">$H$13-B74</f>
        <v>97.9316663570971</v>
      </c>
      <c r="D74" s="33" t="n">
        <f aca="false">$H$8-($H$8-$H$5)/400*A74</f>
        <v>45.1742977849194</v>
      </c>
      <c r="E74" s="33" t="n">
        <f aca="false">D74*2</f>
        <v>90.3485955698389</v>
      </c>
      <c r="F74" s="33" t="n">
        <f aca="false">D74^2*PI()/100</f>
        <v>64.1110210187526</v>
      </c>
      <c r="G74" s="37" t="str">
        <f aca="false">CONCATENATE((SUBSTITUTE(TEXT(C74,"#.##0,00"),",",".")),",",(SUBSTITUTE(TEXT(D74,"#.##0,00"),",",".")))</f>
        <v>97.93167,45.17430</v>
      </c>
      <c r="H74" s="36"/>
      <c r="I74" s="36"/>
      <c r="J74" s="1"/>
    </row>
    <row r="75" customFormat="false" ht="12.75" hidden="false" customHeight="false" outlineLevel="0" collapsed="false">
      <c r="A75" s="1" t="n">
        <v>343</v>
      </c>
      <c r="B75" s="33" t="n">
        <f aca="false">$H$8*LN(($H$8+SQRT(($H$8*$H$8)-(D75*D75)))/D75)-SQRT(($H$8*$H$8)-(D75*D75))</f>
        <v>173.071612235681</v>
      </c>
      <c r="C75" s="34" t="n">
        <f aca="false">$H$13-B75</f>
        <v>99.2256575670955</v>
      </c>
      <c r="D75" s="33" t="n">
        <f aca="false">$H$8-($H$8-$H$5)/400*A75</f>
        <v>45.5345531025073</v>
      </c>
      <c r="E75" s="33" t="n">
        <f aca="false">D75*2</f>
        <v>91.0691062050146</v>
      </c>
      <c r="F75" s="33" t="n">
        <f aca="false">D75^2*PI()/100</f>
        <v>65.1376415323741</v>
      </c>
      <c r="G75" s="37" t="str">
        <f aca="false">CONCATENATE((SUBSTITUTE(TEXT(C75,"#.##0,00"),",",".")),",",(SUBSTITUTE(TEXT(D75,"#.##0,00"),",",".")))</f>
        <v>99.22566,45.53455</v>
      </c>
      <c r="H75" s="36"/>
      <c r="I75" s="36"/>
      <c r="J75" s="1"/>
    </row>
    <row r="76" customFormat="false" ht="12.75" hidden="false" customHeight="false" outlineLevel="0" collapsed="false">
      <c r="A76" s="1" t="n">
        <v>342</v>
      </c>
      <c r="B76" s="33" t="n">
        <f aca="false">$H$8*LN(($H$8+SQRT(($H$8*$H$8)-(D76*D76)))/D76)-SQRT(($H$8*$H$8)-(D76*D76))</f>
        <v>171.78861223947</v>
      </c>
      <c r="C76" s="34" t="n">
        <f aca="false">$H$13-B76</f>
        <v>100.508657563307</v>
      </c>
      <c r="D76" s="33" t="n">
        <f aca="false">$H$8-($H$8-$H$5)/400*A76</f>
        <v>45.8948084200951</v>
      </c>
      <c r="E76" s="33" t="n">
        <f aca="false">D76*2</f>
        <v>91.7896168401903</v>
      </c>
      <c r="F76" s="33" t="n">
        <f aca="false">D76^2*PI()/100</f>
        <v>66.172416608545</v>
      </c>
      <c r="G76" s="37" t="str">
        <f aca="false">CONCATENATE((SUBSTITUTE(TEXT(C76,"#.##0,00"),",",".")),",",(SUBSTITUTE(TEXT(D76,"#.##0,00"),",",".")))</f>
        <v>100.50866,45.89481</v>
      </c>
      <c r="H76" s="36"/>
      <c r="I76" s="36"/>
      <c r="J76" s="1"/>
    </row>
    <row r="77" customFormat="false" ht="12.75" hidden="false" customHeight="false" outlineLevel="0" collapsed="false">
      <c r="A77" s="1" t="n">
        <v>341</v>
      </c>
      <c r="B77" s="33" t="n">
        <f aca="false">$H$8*LN(($H$8+SQRT(($H$8*$H$8)-(D77*D77)))/D77)-SQRT(($H$8*$H$8)-(D77*D77))</f>
        <v>170.516438300541</v>
      </c>
      <c r="C77" s="34" t="n">
        <f aca="false">$H$13-B77</f>
        <v>101.780831502236</v>
      </c>
      <c r="D77" s="33" t="n">
        <f aca="false">$H$8-($H$8-$H$5)/400*A77</f>
        <v>46.255063737683</v>
      </c>
      <c r="E77" s="33" t="n">
        <f aca="false">D77*2</f>
        <v>92.510127475366</v>
      </c>
      <c r="F77" s="33" t="n">
        <f aca="false">D77^2*PI()/100</f>
        <v>67.2153462472654</v>
      </c>
      <c r="G77" s="37" t="str">
        <f aca="false">CONCATENATE((SUBSTITUTE(TEXT(C77,"#.##0,00"),",",".")),",",(SUBSTITUTE(TEXT(D77,"#.##0,00"),",",".")))</f>
        <v>101.78083,46.25506</v>
      </c>
      <c r="H77" s="36"/>
      <c r="I77" s="36"/>
      <c r="J77" s="1"/>
    </row>
    <row r="78" customFormat="false" ht="12.75" hidden="false" customHeight="false" outlineLevel="0" collapsed="false">
      <c r="A78" s="1" t="n">
        <v>340</v>
      </c>
      <c r="B78" s="33" t="n">
        <f aca="false">$H$8*LN(($H$8+SQRT(($H$8*$H$8)-(D78*D78)))/D78)-SQRT(($H$8*$H$8)-(D78*D78))</f>
        <v>169.254929118946</v>
      </c>
      <c r="C78" s="34" t="n">
        <f aca="false">$H$13-B78</f>
        <v>103.042340683831</v>
      </c>
      <c r="D78" s="33" t="n">
        <f aca="false">$H$8-($H$8-$H$5)/400*A78</f>
        <v>46.6153190552708</v>
      </c>
      <c r="E78" s="33" t="n">
        <f aca="false">D78*2</f>
        <v>93.2306381105416</v>
      </c>
      <c r="F78" s="33" t="n">
        <f aca="false">D78^2*PI()/100</f>
        <v>68.2664304485353</v>
      </c>
      <c r="G78" s="37" t="str">
        <f aca="false">CONCATENATE((SUBSTITUTE(TEXT(C78,"#.##0,00"),",",".")),",",(SUBSTITUTE(TEXT(D78,"#.##0,00"),",",".")))</f>
        <v>103.04234,46.61532</v>
      </c>
      <c r="H78" s="36"/>
      <c r="I78" s="36"/>
      <c r="J78" s="1"/>
    </row>
    <row r="79" customFormat="false" ht="12.75" hidden="false" customHeight="false" outlineLevel="0" collapsed="false">
      <c r="A79" s="1" t="n">
        <v>339</v>
      </c>
      <c r="B79" s="33" t="n">
        <f aca="false">$H$8*LN(($H$8+SQRT(($H$8*$H$8)-(D79*D79)))/D79)-SQRT(($H$8*$H$8)-(D79*D79))</f>
        <v>168.003927132666</v>
      </c>
      <c r="C79" s="34" t="n">
        <f aca="false">$H$13-B79</f>
        <v>104.293342670111</v>
      </c>
      <c r="D79" s="33" t="n">
        <f aca="false">$H$8-($H$8-$H$5)/400*A79</f>
        <v>46.9755743728587</v>
      </c>
      <c r="E79" s="33" t="n">
        <f aca="false">D79*2</f>
        <v>93.9511487457174</v>
      </c>
      <c r="F79" s="33" t="n">
        <f aca="false">D79^2*PI()/100</f>
        <v>69.3256692123548</v>
      </c>
      <c r="G79" s="37" t="str">
        <f aca="false">CONCATENATE((SUBSTITUTE(TEXT(C79,"#.##0,00"),",",".")),",",(SUBSTITUTE(TEXT(D79,"#.##0,00"),",",".")))</f>
        <v>104.29334,46.97557</v>
      </c>
      <c r="H79" s="36"/>
      <c r="I79" s="36"/>
      <c r="J79" s="1"/>
    </row>
    <row r="80" customFormat="false" ht="12.75" hidden="false" customHeight="false" outlineLevel="0" collapsed="false">
      <c r="A80" s="1" t="n">
        <v>338</v>
      </c>
      <c r="B80" s="33" t="n">
        <f aca="false">$H$8*LN(($H$8+SQRT(($H$8*$H$8)-(D80*D80)))/D80)-SQRT(($H$8*$H$8)-(D80*D80))</f>
        <v>166.763278403518</v>
      </c>
      <c r="C80" s="34" t="n">
        <f aca="false">$H$13-B80</f>
        <v>105.533991399259</v>
      </c>
      <c r="D80" s="33" t="n">
        <f aca="false">$H$8-($H$8-$H$5)/400*A80</f>
        <v>47.3358296904465</v>
      </c>
      <c r="E80" s="33" t="n">
        <f aca="false">D80*2</f>
        <v>94.671659380893</v>
      </c>
      <c r="F80" s="33" t="n">
        <f aca="false">D80^2*PI()/100</f>
        <v>70.3930625387236</v>
      </c>
      <c r="G80" s="37" t="str">
        <f aca="false">CONCATENATE((SUBSTITUTE(TEXT(C80,"#.##0,00"),",",".")),",",(SUBSTITUTE(TEXT(D80,"#.##0,00"),",",".")))</f>
        <v>105.53399,47.33583</v>
      </c>
      <c r="H80" s="36"/>
      <c r="I80" s="36"/>
      <c r="J80" s="1"/>
    </row>
    <row r="81" customFormat="false" ht="12.75" hidden="false" customHeight="false" outlineLevel="0" collapsed="false">
      <c r="A81" s="1" t="n">
        <v>337</v>
      </c>
      <c r="B81" s="33" t="n">
        <f aca="false">$H$8*LN(($H$8+SQRT(($H$8*$H$8)-(D81*D81)))/D81)-SQRT(($H$8*$H$8)-(D81*D81))</f>
        <v>165.532832507391</v>
      </c>
      <c r="C81" s="34" t="n">
        <f aca="false">$H$13-B81</f>
        <v>106.764437295386</v>
      </c>
      <c r="D81" s="33" t="n">
        <f aca="false">$H$8-($H$8-$H$5)/400*A81</f>
        <v>47.6960850080344</v>
      </c>
      <c r="E81" s="33" t="n">
        <f aca="false">D81*2</f>
        <v>95.3921700160687</v>
      </c>
      <c r="F81" s="33" t="n">
        <f aca="false">D81^2*PI()/100</f>
        <v>71.468610427642</v>
      </c>
      <c r="G81" s="37" t="str">
        <f aca="false">CONCATENATE((SUBSTITUTE(TEXT(C81,"#.##0,00"),",",".")),",",(SUBSTITUTE(TEXT(D81,"#.##0,00"),",",".")))</f>
        <v>106.76444,47.69609</v>
      </c>
      <c r="H81" s="36"/>
      <c r="I81" s="36"/>
      <c r="J81" s="1"/>
    </row>
    <row r="82" customFormat="false" ht="12.75" hidden="false" customHeight="false" outlineLevel="0" collapsed="false">
      <c r="A82" s="1" t="n">
        <v>336</v>
      </c>
      <c r="B82" s="33" t="n">
        <f aca="false">$H$8*LN(($H$8+SQRT(($H$8*$H$8)-(D82*D82)))/D82)-SQRT(($H$8*$H$8)-(D82*D82))</f>
        <v>164.312442428608</v>
      </c>
      <c r="C82" s="34" t="n">
        <f aca="false">$H$13-B82</f>
        <v>107.984827374169</v>
      </c>
      <c r="D82" s="33" t="n">
        <f aca="false">$H$8-($H$8-$H$5)/400*A82</f>
        <v>48.0563403256222</v>
      </c>
      <c r="E82" s="33" t="n">
        <f aca="false">D82*2</f>
        <v>96.1126806512444</v>
      </c>
      <c r="F82" s="33" t="n">
        <f aca="false">D82^2*PI()/100</f>
        <v>72.5523128791099</v>
      </c>
      <c r="G82" s="37" t="str">
        <f aca="false">CONCATENATE((SUBSTITUTE(TEXT(C82,"#.##0,00"),",",".")),",",(SUBSTITUTE(TEXT(D82,"#.##0,00"),",",".")))</f>
        <v>107.98483,48.05634</v>
      </c>
      <c r="H82" s="36"/>
      <c r="I82" s="36"/>
      <c r="J82" s="1"/>
    </row>
    <row r="83" customFormat="false" ht="12.75" hidden="false" customHeight="false" outlineLevel="0" collapsed="false">
      <c r="A83" s="1" t="n">
        <v>335</v>
      </c>
      <c r="B83" s="33" t="n">
        <f aca="false">$H$8*LN(($H$8+SQRT(($H$8*$H$8)-(D83*D83)))/D83)-SQRT(($H$8*$H$8)-(D83*D83))</f>
        <v>163.101964458239</v>
      </c>
      <c r="C83" s="34" t="n">
        <f aca="false">$H$13-B83</f>
        <v>109.195305344537</v>
      </c>
      <c r="D83" s="33" t="n">
        <f aca="false">$H$8-($H$8-$H$5)/400*A83</f>
        <v>48.4165956432101</v>
      </c>
      <c r="E83" s="33" t="n">
        <f aca="false">D83*2</f>
        <v>96.8331912864201</v>
      </c>
      <c r="F83" s="33" t="n">
        <f aca="false">D83^2*PI()/100</f>
        <v>73.6441698931272</v>
      </c>
      <c r="G83" s="37" t="str">
        <f aca="false">CONCATENATE((SUBSTITUTE(TEXT(C83,"#.##0,00"),",",".")),",",(SUBSTITUTE(TEXT(D83,"#.##0,00"),",",".")))</f>
        <v>109.19531,48.41660</v>
      </c>
      <c r="H83" s="36"/>
      <c r="I83" s="36"/>
      <c r="J83" s="1"/>
    </row>
    <row r="84" customFormat="false" ht="12.75" hidden="false" customHeight="false" outlineLevel="0" collapsed="false">
      <c r="A84" s="1" t="n">
        <v>334</v>
      </c>
      <c r="B84" s="33" t="n">
        <f aca="false">$H$8*LN(($H$8+SQRT(($H$8*$H$8)-(D84*D84)))/D84)-SQRT(($H$8*$H$8)-(D84*D84))</f>
        <v>161.901258096181</v>
      </c>
      <c r="C84" s="34" t="n">
        <f aca="false">$H$13-B84</f>
        <v>110.396011706596</v>
      </c>
      <c r="D84" s="33" t="n">
        <f aca="false">$H$8-($H$8-$H$5)/400*A84</f>
        <v>48.7768509607979</v>
      </c>
      <c r="E84" s="33" t="n">
        <f aca="false">D84*2</f>
        <v>97.5537019215958</v>
      </c>
      <c r="F84" s="33" t="n">
        <f aca="false">D84^2*PI()/100</f>
        <v>74.7441814696941</v>
      </c>
      <c r="G84" s="37" t="str">
        <f aca="false">CONCATENATE((SUBSTITUTE(TEXT(C84,"#.##0,00"),",",".")),",",(SUBSTITUTE(TEXT(D84,"#.##0,00"),",",".")))</f>
        <v>110.39601,48.77685</v>
      </c>
      <c r="H84" s="36"/>
      <c r="I84" s="36"/>
      <c r="J84" s="1"/>
    </row>
    <row r="85" customFormat="false" ht="12.75" hidden="false" customHeight="false" outlineLevel="0" collapsed="false">
      <c r="A85" s="1" t="n">
        <v>333</v>
      </c>
      <c r="B85" s="33" t="n">
        <f aca="false">$H$8*LN(($H$8+SQRT(($H$8*$H$8)-(D85*D85)))/D85)-SQRT(($H$8*$H$8)-(D85*D85))</f>
        <v>160.710185956842</v>
      </c>
      <c r="C85" s="34" t="n">
        <f aca="false">$H$13-B85</f>
        <v>111.587083845934</v>
      </c>
      <c r="D85" s="33" t="n">
        <f aca="false">$H$8-($H$8-$H$5)/400*A85</f>
        <v>49.1371062783858</v>
      </c>
      <c r="E85" s="33" t="n">
        <f aca="false">D85*2</f>
        <v>98.2742125567715</v>
      </c>
      <c r="F85" s="33" t="n">
        <f aca="false">D85^2*PI()/100</f>
        <v>75.8523476088104</v>
      </c>
      <c r="G85" s="37" t="str">
        <f aca="false">CONCATENATE((SUBSTITUTE(TEXT(C85,"#.##0,00"),",",".")),",",(SUBSTITUTE(TEXT(D85,"#.##0,00"),",",".")))</f>
        <v>111.58708,49.13711</v>
      </c>
      <c r="H85" s="36"/>
      <c r="I85" s="36"/>
      <c r="J85" s="1"/>
    </row>
    <row r="86" customFormat="false" ht="12.75" hidden="false" customHeight="false" outlineLevel="0" collapsed="false">
      <c r="A86" s="1" t="n">
        <v>332</v>
      </c>
      <c r="B86" s="33" t="n">
        <f aca="false">$H$8*LN(($H$8+SQRT(($H$8*$H$8)-(D86*D86)))/D86)-SQRT(($H$8*$H$8)-(D86*D86))</f>
        <v>159.528613678274</v>
      </c>
      <c r="C86" s="34" t="n">
        <f aca="false">$H$13-B86</f>
        <v>112.768656124503</v>
      </c>
      <c r="D86" s="33" t="n">
        <f aca="false">$H$8-($H$8-$H$5)/400*A86</f>
        <v>49.4973615959736</v>
      </c>
      <c r="E86" s="33" t="n">
        <f aca="false">D86*2</f>
        <v>98.9947231919472</v>
      </c>
      <c r="F86" s="33" t="n">
        <f aca="false">D86^2*PI()/100</f>
        <v>76.9686683104762</v>
      </c>
      <c r="G86" s="37" t="str">
        <f aca="false">CONCATENATE((SUBSTITUTE(TEXT(C86,"#.##0,00"),",",".")),",",(SUBSTITUTE(TEXT(D86,"#.##0,00"),",",".")))</f>
        <v>112.76866,49.49736</v>
      </c>
      <c r="H86" s="36"/>
      <c r="I86" s="36"/>
      <c r="J86" s="1"/>
    </row>
    <row r="87" customFormat="false" ht="12.75" hidden="false" customHeight="false" outlineLevel="0" collapsed="false">
      <c r="A87" s="1" t="n">
        <v>331</v>
      </c>
      <c r="B87" s="33" t="n">
        <f aca="false">$H$8*LN(($H$8+SQRT(($H$8*$H$8)-(D87*D87)))/D87)-SQRT(($H$8*$H$8)-(D87*D87))</f>
        <v>158.356409834598</v>
      </c>
      <c r="C87" s="34" t="n">
        <f aca="false">$H$13-B87</f>
        <v>113.940859968179</v>
      </c>
      <c r="D87" s="33" t="n">
        <f aca="false">$H$8-($H$8-$H$5)/400*A87</f>
        <v>49.8576169135614</v>
      </c>
      <c r="E87" s="33" t="n">
        <f aca="false">D87*2</f>
        <v>99.7152338271229</v>
      </c>
      <c r="F87" s="33" t="n">
        <f aca="false">D87^2*PI()/100</f>
        <v>78.0931435746915</v>
      </c>
      <c r="G87" s="37" t="str">
        <f aca="false">CONCATENATE((SUBSTITUTE(TEXT(C87,"#.##0,00"),",",".")),",",(SUBSTITUTE(TEXT(D87,"#.##0,00"),",",".")))</f>
        <v>113.94086,49.85762</v>
      </c>
      <c r="H87" s="36"/>
      <c r="I87" s="36"/>
      <c r="J87" s="1"/>
    </row>
    <row r="88" customFormat="false" ht="12.75" hidden="false" customHeight="false" outlineLevel="0" collapsed="false">
      <c r="A88" s="1" t="n">
        <v>330</v>
      </c>
      <c r="B88" s="33" t="n">
        <f aca="false">$H$8*LN(($H$8+SQRT(($H$8*$H$8)-(D88*D88)))/D88)-SQRT(($H$8*$H$8)-(D88*D88))</f>
        <v>157.193445851587</v>
      </c>
      <c r="C88" s="34" t="n">
        <f aca="false">$H$13-B88</f>
        <v>115.10382395119</v>
      </c>
      <c r="D88" s="33" t="n">
        <f aca="false">$H$8-($H$8-$H$5)/400*A88</f>
        <v>50.2178722311493</v>
      </c>
      <c r="E88" s="33" t="n">
        <f aca="false">D88*2</f>
        <v>100.435744462299</v>
      </c>
      <c r="F88" s="33" t="n">
        <f aca="false">D88^2*PI()/100</f>
        <v>79.2257734014563</v>
      </c>
      <c r="G88" s="37" t="str">
        <f aca="false">CONCATENATE((SUBSTITUTE(TEXT(C88,"#.##0,00"),",",".")),",",(SUBSTITUTE(TEXT(D88,"#.##0,00"),",",".")))</f>
        <v>115.10382,50.21787</v>
      </c>
      <c r="H88" s="36"/>
      <c r="I88" s="36"/>
      <c r="J88" s="1"/>
    </row>
    <row r="89" customFormat="false" ht="12.75" hidden="false" customHeight="false" outlineLevel="0" collapsed="false">
      <c r="A89" s="1" t="n">
        <v>329</v>
      </c>
      <c r="B89" s="33" t="n">
        <f aca="false">$H$8*LN(($H$8+SQRT(($H$8*$H$8)-(D89*D89)))/D89)-SQRT(($H$8*$H$8)-(D89*D89))</f>
        <v>156.039595925263</v>
      </c>
      <c r="C89" s="34" t="n">
        <f aca="false">$H$13-B89</f>
        <v>116.257673877513</v>
      </c>
      <c r="D89" s="33" t="n">
        <f aca="false">$H$8-($H$8-$H$5)/400*A89</f>
        <v>50.5781275487371</v>
      </c>
      <c r="E89" s="33" t="n">
        <f aca="false">D89*2</f>
        <v>101.156255097474</v>
      </c>
      <c r="F89" s="33" t="n">
        <f aca="false">D89^2*PI()/100</f>
        <v>80.3665577907706</v>
      </c>
      <c r="G89" s="37" t="str">
        <f aca="false">CONCATENATE((SUBSTITUTE(TEXT(C89,"#.##0,00"),",",".")),",",(SUBSTITUTE(TEXT(D89,"#.##0,00"),",",".")))</f>
        <v>116.25767,50.57813</v>
      </c>
      <c r="H89" s="36"/>
      <c r="I89" s="36"/>
      <c r="J89" s="1"/>
    </row>
    <row r="90" customFormat="false" ht="12.75" hidden="false" customHeight="false" outlineLevel="0" collapsed="false">
      <c r="A90" s="1" t="n">
        <v>328</v>
      </c>
      <c r="B90" s="33" t="n">
        <f aca="false">$H$8*LN(($H$8+SQRT(($H$8*$H$8)-(D90*D90)))/D90)-SQRT(($H$8*$H$8)-(D90*D90))</f>
        <v>154.894736943389</v>
      </c>
      <c r="C90" s="34" t="n">
        <f aca="false">$H$13-B90</f>
        <v>117.402532859388</v>
      </c>
      <c r="D90" s="33" t="n">
        <f aca="false">$H$8-($H$8-$H$5)/400*A90</f>
        <v>50.938382866325</v>
      </c>
      <c r="E90" s="33" t="n">
        <f aca="false">D90*2</f>
        <v>101.87676573265</v>
      </c>
      <c r="F90" s="33" t="n">
        <f aca="false">D90^2*PI()/100</f>
        <v>81.5154967426344</v>
      </c>
      <c r="G90" s="37" t="str">
        <f aca="false">CONCATENATE((SUBSTITUTE(TEXT(C90,"#.##0,00"),",",".")),",",(SUBSTITUTE(TEXT(D90,"#.##0,00"),",",".")))</f>
        <v>117.40253,50.93838</v>
      </c>
      <c r="H90" s="36"/>
      <c r="I90" s="36"/>
      <c r="J90" s="1"/>
    </row>
    <row r="91" customFormat="false" ht="12.75" hidden="false" customHeight="false" outlineLevel="0" collapsed="false">
      <c r="A91" s="1" t="n">
        <v>327</v>
      </c>
      <c r="B91" s="33" t="n">
        <f aca="false">$H$8*LN(($H$8+SQRT(($H$8*$H$8)-(D91*D91)))/D91)-SQRT(($H$8*$H$8)-(D91*D91))</f>
        <v>153.758748409723</v>
      </c>
      <c r="C91" s="34" t="n">
        <f aca="false">$H$13-B91</f>
        <v>118.538521393054</v>
      </c>
      <c r="D91" s="33" t="n">
        <f aca="false">$H$8-($H$8-$H$5)/400*A91</f>
        <v>51.2986381839128</v>
      </c>
      <c r="E91" s="33" t="n">
        <f aca="false">D91*2</f>
        <v>102.597276367826</v>
      </c>
      <c r="F91" s="33" t="n">
        <f aca="false">D91^2*PI()/100</f>
        <v>82.6725902570476</v>
      </c>
      <c r="G91" s="37" t="str">
        <f aca="false">CONCATENATE((SUBSTITUTE(TEXT(C91,"#.##0,00"),",",".")),",",(SUBSTITUTE(TEXT(D91,"#.##0,00"),",",".")))</f>
        <v>118.53852,51.29864</v>
      </c>
      <c r="H91" s="36"/>
      <c r="I91" s="36"/>
      <c r="J91" s="1"/>
    </row>
    <row r="92" customFormat="false" ht="12.75" hidden="false" customHeight="false" outlineLevel="0" collapsed="false">
      <c r="A92" s="1" t="n">
        <v>326</v>
      </c>
      <c r="B92" s="33" t="n">
        <f aca="false">$H$8*LN(($H$8+SQRT(($H$8*$H$8)-(D92*D92)))/D92)-SQRT(($H$8*$H$8)-(D92*D92))</f>
        <v>152.631512370929</v>
      </c>
      <c r="C92" s="34" t="n">
        <f aca="false">$H$13-B92</f>
        <v>119.665757431848</v>
      </c>
      <c r="D92" s="33" t="n">
        <f aca="false">$H$8-($H$8-$H$5)/400*A92</f>
        <v>51.6588935015007</v>
      </c>
      <c r="E92" s="33" t="n">
        <f aca="false">D92*2</f>
        <v>103.317787003001</v>
      </c>
      <c r="F92" s="33" t="n">
        <f aca="false">D92^2*PI()/100</f>
        <v>83.8378383340104</v>
      </c>
      <c r="G92" s="37" t="str">
        <f aca="false">CONCATENATE((SUBSTITUTE(TEXT(C92,"#.##0,00"),",",".")),",",(SUBSTITUTE(TEXT(D92,"#.##0,00"),",",".")))</f>
        <v>119.66576,51.65889</v>
      </c>
      <c r="H92" s="36"/>
      <c r="I92" s="36"/>
      <c r="J92" s="1"/>
    </row>
    <row r="93" customFormat="false" ht="12.75" hidden="false" customHeight="false" outlineLevel="0" collapsed="false">
      <c r="A93" s="1" t="n">
        <v>325</v>
      </c>
      <c r="B93" s="33" t="n">
        <f aca="false">$H$8*LN(($H$8+SQRT(($H$8*$H$8)-(D93*D93)))/D93)-SQRT(($H$8*$H$8)-(D93*D93))</f>
        <v>151.512913346025</v>
      </c>
      <c r="C93" s="34" t="n">
        <f aca="false">$H$13-B93</f>
        <v>120.784356456752</v>
      </c>
      <c r="D93" s="33" t="n">
        <f aca="false">$H$8-($H$8-$H$5)/400*A93</f>
        <v>52.0191488190885</v>
      </c>
      <c r="E93" s="33" t="n">
        <f aca="false">D93*2</f>
        <v>104.038297638177</v>
      </c>
      <c r="F93" s="33" t="n">
        <f aca="false">D93^2*PI()/100</f>
        <v>85.0112409735226</v>
      </c>
      <c r="G93" s="37" t="str">
        <f aca="false">CONCATENATE((SUBSTITUTE(TEXT(C93,"#.##0,00"),",",".")),",",(SUBSTITUTE(TEXT(D93,"#.##0,00"),",",".")))</f>
        <v>120.78436,52.01915</v>
      </c>
      <c r="H93" s="36"/>
      <c r="I93" s="36"/>
      <c r="J93" s="1"/>
    </row>
    <row r="94" customFormat="false" ht="12.75" hidden="false" customHeight="false" outlineLevel="0" collapsed="false">
      <c r="A94" s="1" t="n">
        <v>324</v>
      </c>
      <c r="B94" s="33" t="n">
        <f aca="false">$H$8*LN(($H$8+SQRT(($H$8*$H$8)-(D94*D94)))/D94)-SQRT(($H$8*$H$8)-(D94*D94))</f>
        <v>150.402838258268</v>
      </c>
      <c r="C94" s="34" t="n">
        <f aca="false">$H$13-B94</f>
        <v>121.894431544509</v>
      </c>
      <c r="D94" s="33" t="n">
        <f aca="false">$H$8-($H$8-$H$5)/400*A94</f>
        <v>52.3794041366764</v>
      </c>
      <c r="E94" s="33" t="n">
        <f aca="false">D94*2</f>
        <v>104.758808273353</v>
      </c>
      <c r="F94" s="33" t="n">
        <f aca="false">D94^2*PI()/100</f>
        <v>86.1927981755844</v>
      </c>
      <c r="G94" s="37" t="str">
        <f aca="false">CONCATENATE((SUBSTITUTE(TEXT(C94,"#.##0,00"),",",".")),",",(SUBSTITUTE(TEXT(D94,"#.##0,00"),",",".")))</f>
        <v>121.89443,52.37940</v>
      </c>
      <c r="H94" s="36"/>
      <c r="I94" s="36"/>
      <c r="J94" s="1"/>
    </row>
    <row r="95" customFormat="false" ht="12.75" hidden="false" customHeight="false" outlineLevel="0" collapsed="false">
      <c r="A95" s="1" t="n">
        <v>323</v>
      </c>
      <c r="B95" s="33" t="n">
        <f aca="false">$H$8*LN(($H$8+SQRT(($H$8*$H$8)-(D95*D95)))/D95)-SQRT(($H$8*$H$8)-(D95*D95))</f>
        <v>149.301176369379</v>
      </c>
      <c r="C95" s="34" t="n">
        <f aca="false">$H$13-B95</f>
        <v>122.996093433398</v>
      </c>
      <c r="D95" s="33" t="n">
        <f aca="false">$H$8-($H$8-$H$5)/400*A95</f>
        <v>52.7396594542642</v>
      </c>
      <c r="E95" s="33" t="n">
        <f aca="false">D95*2</f>
        <v>105.479318908528</v>
      </c>
      <c r="F95" s="33" t="n">
        <f aca="false">D95^2*PI()/100</f>
        <v>87.3825099401956</v>
      </c>
      <c r="G95" s="37" t="str">
        <f aca="false">CONCATENATE((SUBSTITUTE(TEXT(C95,"#.##0,00"),",",".")),",",(SUBSTITUTE(TEXT(D95,"#.##0,00"),",",".")))</f>
        <v>122.99609,52.73966</v>
      </c>
      <c r="H95" s="36"/>
      <c r="I95" s="36"/>
      <c r="J95" s="1"/>
    </row>
    <row r="96" customFormat="false" ht="12.75" hidden="false" customHeight="false" outlineLevel="0" collapsed="false">
      <c r="A96" s="1" t="n">
        <v>322</v>
      </c>
      <c r="B96" s="33" t="n">
        <f aca="false">$H$8*LN(($H$8+SQRT(($H$8*$H$8)-(D96*D96)))/D96)-SQRT(($H$8*$H$8)-(D96*D96))</f>
        <v>148.207819215997</v>
      </c>
      <c r="C96" s="34" t="n">
        <f aca="false">$H$13-B96</f>
        <v>124.089450586779</v>
      </c>
      <c r="D96" s="33" t="n">
        <f aca="false">$H$8-($H$8-$H$5)/400*A96</f>
        <v>53.0999147718521</v>
      </c>
      <c r="E96" s="33" t="n">
        <f aca="false">D96*2</f>
        <v>106.199829543704</v>
      </c>
      <c r="F96" s="33" t="n">
        <f aca="false">D96^2*PI()/100</f>
        <v>88.5803762673563</v>
      </c>
      <c r="G96" s="37" t="str">
        <f aca="false">CONCATENATE((SUBSTITUTE(TEXT(C96,"#.##0,00"),",",".")),",",(SUBSTITUTE(TEXT(D96,"#.##0,00"),",",".")))</f>
        <v>124.08945,53.09991</v>
      </c>
      <c r="H96" s="36"/>
      <c r="I96" s="36"/>
      <c r="J96" s="1"/>
    </row>
    <row r="97" customFormat="false" ht="12.75" hidden="false" customHeight="false" outlineLevel="0" collapsed="false">
      <c r="A97" s="1" t="n">
        <v>321</v>
      </c>
      <c r="B97" s="33" t="n">
        <f aca="false">$H$8*LN(($H$8+SQRT(($H$8*$H$8)-(D97*D97)))/D97)-SQRT(($H$8*$H$8)-(D97*D97))</f>
        <v>147.122660548299</v>
      </c>
      <c r="C97" s="34" t="n">
        <f aca="false">$H$13-B97</f>
        <v>125.174609254478</v>
      </c>
      <c r="D97" s="33" t="n">
        <f aca="false">$H$8-($H$8-$H$5)/400*A97</f>
        <v>53.4601700894399</v>
      </c>
      <c r="E97" s="33" t="n">
        <f aca="false">D97*2</f>
        <v>106.92034017888</v>
      </c>
      <c r="F97" s="33" t="n">
        <f aca="false">D97^2*PI()/100</f>
        <v>89.7863971570665</v>
      </c>
      <c r="G97" s="37" t="str">
        <f aca="false">CONCATENATE((SUBSTITUTE(TEXT(C97,"#.##0,00"),",",".")),",",(SUBSTITUTE(TEXT(D97,"#.##0,00"),",",".")))</f>
        <v>125.17461,53.46017</v>
      </c>
      <c r="H97" s="36"/>
      <c r="I97" s="36"/>
      <c r="J97" s="1"/>
    </row>
    <row r="98" customFormat="false" ht="12.75" hidden="false" customHeight="false" outlineLevel="0" collapsed="false">
      <c r="A98" s="1" t="n">
        <v>320</v>
      </c>
      <c r="B98" s="33" t="n">
        <f aca="false">$H$8*LN(($H$8+SQRT(($H$8*$H$8)-(D98*D98)))/D98)-SQRT(($H$8*$H$8)-(D98*D98))</f>
        <v>146.045596270663</v>
      </c>
      <c r="C98" s="34" t="n">
        <f aca="false">$H$13-B98</f>
        <v>126.251673532114</v>
      </c>
      <c r="D98" s="33" t="n">
        <f aca="false">$H$8-($H$8-$H$5)/400*A98</f>
        <v>53.8204254070278</v>
      </c>
      <c r="E98" s="33" t="n">
        <f aca="false">D98*2</f>
        <v>107.640850814056</v>
      </c>
      <c r="F98" s="33" t="n">
        <f aca="false">D98^2*PI()/100</f>
        <v>91.0005726093262</v>
      </c>
      <c r="G98" s="37" t="str">
        <f aca="false">CONCATENATE((SUBSTITUTE(TEXT(C98,"#.##0,00"),",",".")),",",(SUBSTITUTE(TEXT(D98,"#.##0,00"),",",".")))</f>
        <v>126.25167,53.82043</v>
      </c>
      <c r="H98" s="36"/>
      <c r="I98" s="36"/>
      <c r="J98" s="1"/>
    </row>
    <row r="99" customFormat="false" ht="12.75" hidden="false" customHeight="false" outlineLevel="0" collapsed="false">
      <c r="A99" s="1" t="n">
        <v>319</v>
      </c>
      <c r="B99" s="33" t="n">
        <f aca="false">$H$8*LN(($H$8+SQRT(($H$8*$H$8)-(D99*D99)))/D99)-SQRT(($H$8*$H$8)-(D99*D99))</f>
        <v>144.976524384332</v>
      </c>
      <c r="C99" s="34" t="n">
        <f aca="false">$H$13-B99</f>
        <v>127.320745418445</v>
      </c>
      <c r="D99" s="33" t="n">
        <f aca="false">$H$8-($H$8-$H$5)/400*A99</f>
        <v>54.1806807246156</v>
      </c>
      <c r="E99" s="33" t="n">
        <f aca="false">D99*2</f>
        <v>108.361361449231</v>
      </c>
      <c r="F99" s="33" t="n">
        <f aca="false">D99^2*PI()/100</f>
        <v>92.2229026241354</v>
      </c>
      <c r="G99" s="37" t="str">
        <f aca="false">CONCATENATE((SUBSTITUTE(TEXT(C99,"#.##0,00"),",",".")),",",(SUBSTITUTE(TEXT(D99,"#.##0,00"),",",".")))</f>
        <v>127.32075,54.18068</v>
      </c>
      <c r="H99" s="36"/>
      <c r="I99" s="36"/>
      <c r="J99" s="1"/>
    </row>
    <row r="100" customFormat="false" ht="12.75" hidden="false" customHeight="false" outlineLevel="0" collapsed="false">
      <c r="A100" s="1" t="n">
        <v>318</v>
      </c>
      <c r="B100" s="33" t="n">
        <f aca="false">$H$8*LN(($H$8+SQRT(($H$8*$H$8)-(D100*D100)))/D100)-SQRT(($H$8*$H$8)-(D100*D100))</f>
        <v>143.91534493196</v>
      </c>
      <c r="C100" s="34" t="n">
        <f aca="false">$H$13-B100</f>
        <v>128.381924870817</v>
      </c>
      <c r="D100" s="33" t="n">
        <f aca="false">$H$8-($H$8-$H$5)/400*A100</f>
        <v>54.5409360422035</v>
      </c>
      <c r="E100" s="33" t="n">
        <f aca="false">D100*2</f>
        <v>109.081872084407</v>
      </c>
      <c r="F100" s="33" t="n">
        <f aca="false">D100^2*PI()/100</f>
        <v>93.453387201494</v>
      </c>
      <c r="G100" s="37" t="str">
        <f aca="false">CONCATENATE((SUBSTITUTE(TEXT(C100,"#.##0,00"),",",".")),",",(SUBSTITUTE(TEXT(D100,"#.##0,00"),",",".")))</f>
        <v>128.38192,54.54094</v>
      </c>
      <c r="H100" s="36"/>
      <c r="I100" s="36"/>
      <c r="J100" s="1"/>
    </row>
    <row r="101" customFormat="false" ht="12.75" hidden="false" customHeight="false" outlineLevel="0" collapsed="false">
      <c r="A101" s="1" t="n">
        <v>317</v>
      </c>
      <c r="B101" s="33" t="n">
        <f aca="false">$H$8*LN(($H$8+SQRT(($H$8*$H$8)-(D101*D101)))/D101)-SQRT(($H$8*$H$8)-(D101*D101))</f>
        <v>142.861959944</v>
      </c>
      <c r="C101" s="34" t="n">
        <f aca="false">$H$13-B101</f>
        <v>129.435309858777</v>
      </c>
      <c r="D101" s="33" t="n">
        <f aca="false">$H$8-($H$8-$H$5)/400*A101</f>
        <v>54.9011913597913</v>
      </c>
      <c r="E101" s="33" t="n">
        <f aca="false">D101*2</f>
        <v>109.802382719583</v>
      </c>
      <c r="F101" s="33" t="n">
        <f aca="false">D101^2*PI()/100</f>
        <v>94.6920263414021</v>
      </c>
      <c r="G101" s="37" t="str">
        <f aca="false">CONCATENATE((SUBSTITUTE(TEXT(C101,"#.##0,00"),",",".")),",",(SUBSTITUTE(TEXT(D101,"#.##0,00"),",",".")))</f>
        <v>129.43531,54.90119</v>
      </c>
      <c r="H101" s="36"/>
      <c r="I101" s="36"/>
      <c r="J101" s="1"/>
    </row>
    <row r="102" customFormat="false" ht="12.75" hidden="false" customHeight="false" outlineLevel="0" collapsed="false">
      <c r="A102" s="1" t="n">
        <v>316</v>
      </c>
      <c r="B102" s="33" t="n">
        <f aca="false">$H$8*LN(($H$8+SQRT(($H$8*$H$8)-(D102*D102)))/D102)-SQRT(($H$8*$H$8)-(D102*D102))</f>
        <v>141.81627338684</v>
      </c>
      <c r="C102" s="34" t="n">
        <f aca="false">$H$13-B102</f>
        <v>130.480996415937</v>
      </c>
      <c r="D102" s="33" t="n">
        <f aca="false">$H$8-($H$8-$H$5)/400*A102</f>
        <v>55.2614466773792</v>
      </c>
      <c r="E102" s="33" t="n">
        <f aca="false">D102*2</f>
        <v>110.522893354758</v>
      </c>
      <c r="F102" s="33" t="n">
        <f aca="false">D102^2*PI()/100</f>
        <v>95.9388200438598</v>
      </c>
      <c r="G102" s="37" t="str">
        <f aca="false">CONCATENATE((SUBSTITUTE(TEXT(C102,"#.##0,00"),",",".")),",",(SUBSTITUTE(TEXT(D102,"#.##0,00"),",",".")))</f>
        <v>130.48100,55.26145</v>
      </c>
      <c r="H102" s="36"/>
      <c r="I102" s="36"/>
      <c r="J102" s="1"/>
    </row>
    <row r="103" customFormat="false" ht="12.75" hidden="false" customHeight="false" outlineLevel="0" collapsed="false">
      <c r="A103" s="1" t="n">
        <v>315</v>
      </c>
      <c r="B103" s="33" t="n">
        <f aca="false">$H$8*LN(($H$8+SQRT(($H$8*$H$8)-(D103*D103)))/D103)-SQRT(($H$8*$H$8)-(D103*D103))</f>
        <v>140.77819111262</v>
      </c>
      <c r="C103" s="34" t="n">
        <f aca="false">$H$13-B103</f>
        <v>131.519078690156</v>
      </c>
      <c r="D103" s="33" t="n">
        <f aca="false">$H$8-($H$8-$H$5)/400*A103</f>
        <v>55.621701994967</v>
      </c>
      <c r="E103" s="33" t="n">
        <f aca="false">D103*2</f>
        <v>111.243403989934</v>
      </c>
      <c r="F103" s="33" t="n">
        <f aca="false">D103^2*PI()/100</f>
        <v>97.1937683088669</v>
      </c>
      <c r="G103" s="37" t="str">
        <f aca="false">CONCATENATE((SUBSTITUTE(TEXT(C103,"#.##0,00"),",",".")),",",(SUBSTITUTE(TEXT(D103,"#.##0,00"),",",".")))</f>
        <v>131.51908,55.62170</v>
      </c>
      <c r="H103" s="36"/>
      <c r="I103" s="36"/>
      <c r="J103" s="1"/>
    </row>
    <row r="104" customFormat="false" ht="12.75" hidden="false" customHeight="false" outlineLevel="0" collapsed="false">
      <c r="A104" s="1" t="n">
        <v>314</v>
      </c>
      <c r="B104" s="33" t="n">
        <f aca="false">$H$8*LN(($H$8+SQRT(($H$8*$H$8)-(D104*D104)))/D104)-SQRT(($H$8*$H$8)-(D104*D104))</f>
        <v>139.747620810685</v>
      </c>
      <c r="C104" s="34" t="n">
        <f aca="false">$H$13-B104</f>
        <v>132.549648992092</v>
      </c>
      <c r="D104" s="33" t="n">
        <f aca="false">$H$8-($H$8-$H$5)/400*A104</f>
        <v>55.9819573125548</v>
      </c>
      <c r="E104" s="33" t="n">
        <f aca="false">D104*2</f>
        <v>111.96391462511</v>
      </c>
      <c r="F104" s="33" t="n">
        <f aca="false">D104^2*PI()/100</f>
        <v>98.4568711364235</v>
      </c>
      <c r="G104" s="37" t="str">
        <f aca="false">CONCATENATE((SUBSTITUTE(TEXT(C104,"#.##0,00"),",",".")),",",(SUBSTITUTE(TEXT(D104,"#.##0,00"),",",".")))</f>
        <v>132.54965,55.98196</v>
      </c>
      <c r="H104" s="36"/>
      <c r="I104" s="36"/>
      <c r="J104" s="1"/>
    </row>
    <row r="105" customFormat="false" ht="12.75" hidden="false" customHeight="false" outlineLevel="0" collapsed="false">
      <c r="A105" s="1" t="n">
        <v>313</v>
      </c>
      <c r="B105" s="33" t="n">
        <f aca="false">$H$8*LN(($H$8+SQRT(($H$8*$H$8)-(D105*D105)))/D105)-SQRT(($H$8*$H$8)-(D105*D105))</f>
        <v>138.724471960578</v>
      </c>
      <c r="C105" s="34" t="n">
        <f aca="false">$H$13-B105</f>
        <v>133.572797842198</v>
      </c>
      <c r="D105" s="33" t="n">
        <f aca="false">$H$8-($H$8-$H$5)/400*A105</f>
        <v>56.3422126301427</v>
      </c>
      <c r="E105" s="33" t="n">
        <f aca="false">D105*2</f>
        <v>112.684425260285</v>
      </c>
      <c r="F105" s="33" t="n">
        <f aca="false">D105^2*PI()/100</f>
        <v>99.7281285265297</v>
      </c>
      <c r="G105" s="37" t="str">
        <f aca="false">CONCATENATE((SUBSTITUTE(TEXT(C105,"#.##0,00"),",",".")),",",(SUBSTITUTE(TEXT(D105,"#.##0,00"),",",".")))</f>
        <v>133.57280,56.34221</v>
      </c>
      <c r="H105" s="36"/>
      <c r="I105" s="36"/>
      <c r="J105" s="1"/>
    </row>
    <row r="106" customFormat="false" ht="12.75" hidden="false" customHeight="false" outlineLevel="0" collapsed="false">
      <c r="A106" s="1" t="n">
        <v>312</v>
      </c>
      <c r="B106" s="33" t="n">
        <f aca="false">$H$8*LN(($H$8+SQRT(($H$8*$H$8)-(D106*D106)))/D106)-SQRT(($H$8*$H$8)-(D106*D106))</f>
        <v>137.70865578655</v>
      </c>
      <c r="C106" s="34" t="n">
        <f aca="false">$H$13-B106</f>
        <v>134.588614016227</v>
      </c>
      <c r="D106" s="33" t="n">
        <f aca="false">$H$8-($H$8-$H$5)/400*A106</f>
        <v>56.7024679477305</v>
      </c>
      <c r="E106" s="33" t="n">
        <f aca="false">D106*2</f>
        <v>113.404935895461</v>
      </c>
      <c r="F106" s="33" t="n">
        <f aca="false">D106^2*PI()/100</f>
        <v>101.007540479185</v>
      </c>
      <c r="G106" s="37" t="str">
        <f aca="false">CONCATENATE((SUBSTITUTE(TEXT(C106,"#.##0,00"),",",".")),",",(SUBSTITUTE(TEXT(D106,"#.##0,00"),",",".")))</f>
        <v>134.58861,56.70247</v>
      </c>
      <c r="H106" s="36"/>
      <c r="I106" s="36"/>
      <c r="J106" s="1"/>
    </row>
    <row r="107" customFormat="false" ht="12.75" hidden="false" customHeight="false" outlineLevel="0" collapsed="false">
      <c r="A107" s="1" t="n">
        <v>311</v>
      </c>
      <c r="B107" s="33" t="n">
        <f aca="false">$H$8*LN(($H$8+SQRT(($H$8*$H$8)-(D107*D107)))/D107)-SQRT(($H$8*$H$8)-(D107*D107))</f>
        <v>136.700085213496</v>
      </c>
      <c r="C107" s="34" t="n">
        <f aca="false">$H$13-B107</f>
        <v>135.597184589281</v>
      </c>
      <c r="D107" s="33" t="n">
        <f aca="false">$H$8-($H$8-$H$5)/400*A107</f>
        <v>57.0627232653184</v>
      </c>
      <c r="E107" s="33" t="n">
        <f aca="false">D107*2</f>
        <v>114.125446530637</v>
      </c>
      <c r="F107" s="33" t="n">
        <f aca="false">D107^2*PI()/100</f>
        <v>102.29510699439</v>
      </c>
      <c r="G107" s="37" t="str">
        <f aca="false">CONCATENATE((SUBSTITUTE(TEXT(C107,"#.##0,00"),",",".")),",",(SUBSTITUTE(TEXT(D107,"#.##0,00"),",",".")))</f>
        <v>135.59718,57.06272</v>
      </c>
      <c r="H107" s="36"/>
      <c r="I107" s="36"/>
      <c r="J107" s="1"/>
    </row>
    <row r="108" customFormat="false" ht="12.75" hidden="false" customHeight="false" outlineLevel="0" collapsed="false">
      <c r="A108" s="1" t="n">
        <v>310</v>
      </c>
      <c r="B108" s="33" t="n">
        <f aca="false">$H$8*LN(($H$8+SQRT(($H$8*$H$8)-(D108*D108)))/D108)-SQRT(($H$8*$H$8)-(D108*D108))</f>
        <v>135.698674824295</v>
      </c>
      <c r="C108" s="34" t="n">
        <f aca="false">$H$13-B108</f>
        <v>136.598594978482</v>
      </c>
      <c r="D108" s="33" t="n">
        <f aca="false">$H$8-($H$8-$H$5)/400*A108</f>
        <v>57.4229785829062</v>
      </c>
      <c r="E108" s="33" t="n">
        <f aca="false">D108*2</f>
        <v>114.845957165812</v>
      </c>
      <c r="F108" s="33" t="n">
        <f aca="false">D108^2*PI()/100</f>
        <v>103.590828072145</v>
      </c>
      <c r="G108" s="37" t="str">
        <f aca="false">CONCATENATE((SUBSTITUTE(TEXT(C108,"#.##0,00"),",",".")),",",(SUBSTITUTE(TEXT(D108,"#.##0,00"),",",".")))</f>
        <v>136.59859,57.42298</v>
      </c>
      <c r="H108" s="36"/>
      <c r="I108" s="36"/>
      <c r="J108" s="1"/>
    </row>
    <row r="109" customFormat="false" ht="12.75" hidden="false" customHeight="false" outlineLevel="0" collapsed="false">
      <c r="A109" s="1" t="n">
        <v>309</v>
      </c>
      <c r="B109" s="33" t="n">
        <f aca="false">$H$8*LN(($H$8+SQRT(($H$8*$H$8)-(D109*D109)))/D109)-SQRT(($H$8*$H$8)-(D109*D109))</f>
        <v>134.704340818469</v>
      </c>
      <c r="C109" s="34" t="n">
        <f aca="false">$H$13-B109</f>
        <v>137.592928984308</v>
      </c>
      <c r="D109" s="33" t="n">
        <f aca="false">$H$8-($H$8-$H$5)/400*A109</f>
        <v>57.7832339004941</v>
      </c>
      <c r="E109" s="33" t="n">
        <f aca="false">D109*2</f>
        <v>115.566467800988</v>
      </c>
      <c r="F109" s="33" t="n">
        <f aca="false">D109^2*PI()/100</f>
        <v>104.894703712449</v>
      </c>
      <c r="G109" s="37" t="str">
        <f aca="false">CONCATENATE((SUBSTITUTE(TEXT(C109,"#.##0,00"),",",".")),",",(SUBSTITUTE(TEXT(D109,"#.##0,00"),",",".")))</f>
        <v>137.59293,57.78323</v>
      </c>
      <c r="H109" s="36"/>
      <c r="I109" s="36"/>
      <c r="J109" s="1"/>
    </row>
    <row r="110" customFormat="false" ht="12.75" hidden="false" customHeight="false" outlineLevel="0" collapsed="false">
      <c r="A110" s="1" t="n">
        <v>308</v>
      </c>
      <c r="B110" s="33" t="n">
        <f aca="false">$H$8*LN(($H$8+SQRT(($H$8*$H$8)-(D110*D110)))/D110)-SQRT(($H$8*$H$8)-(D110*D110))</f>
        <v>133.717000972141</v>
      </c>
      <c r="C110" s="34" t="n">
        <f aca="false">$H$13-B110</f>
        <v>138.580268830636</v>
      </c>
      <c r="D110" s="33" t="n">
        <f aca="false">$H$8-($H$8-$H$5)/400*A110</f>
        <v>58.1434892180819</v>
      </c>
      <c r="E110" s="33" t="n">
        <f aca="false">D110*2</f>
        <v>116.286978436164</v>
      </c>
      <c r="F110" s="33" t="n">
        <f aca="false">D110^2*PI()/100</f>
        <v>106.206733915303</v>
      </c>
      <c r="G110" s="37" t="str">
        <f aca="false">CONCATENATE((SUBSTITUTE(TEXT(C110,"#.##0,00"),",",".")),",",(SUBSTITUTE(TEXT(D110,"#.##0,00"),",",".")))</f>
        <v>138.58027,58.14349</v>
      </c>
      <c r="H110" s="36"/>
      <c r="I110" s="36"/>
      <c r="J110" s="1"/>
    </row>
    <row r="111" customFormat="false" ht="12.75" hidden="false" customHeight="false" outlineLevel="0" collapsed="false">
      <c r="A111" s="1" t="n">
        <v>307</v>
      </c>
      <c r="B111" s="33" t="n">
        <f aca="false">$H$8*LN(($H$8+SQRT(($H$8*$H$8)-(D111*D111)))/D111)-SQRT(($H$8*$H$8)-(D111*D111))</f>
        <v>132.736574599228</v>
      </c>
      <c r="C111" s="34" t="n">
        <f aca="false">$H$13-B111</f>
        <v>139.560695203549</v>
      </c>
      <c r="D111" s="33" t="n">
        <f aca="false">$H$8-($H$8-$H$5)/400*A111</f>
        <v>58.5037445356698</v>
      </c>
      <c r="E111" s="33" t="n">
        <f aca="false">D111*2</f>
        <v>117.00748907134</v>
      </c>
      <c r="F111" s="33" t="n">
        <f aca="false">D111^2*PI()/100</f>
        <v>107.526918680706</v>
      </c>
      <c r="G111" s="37" t="str">
        <f aca="false">CONCATENATE((SUBSTITUTE(TEXT(C111,"#.##0,00"),",",".")),",",(SUBSTITUTE(TEXT(D111,"#.##0,00"),",",".")))</f>
        <v>139.56070,58.50374</v>
      </c>
      <c r="H111" s="36"/>
      <c r="I111" s="36"/>
      <c r="J111" s="1"/>
    </row>
    <row r="112" customFormat="false" ht="12.75" hidden="false" customHeight="false" outlineLevel="0" collapsed="false">
      <c r="A112" s="1" t="n">
        <v>306</v>
      </c>
      <c r="B112" s="33" t="n">
        <f aca="false">$H$8*LN(($H$8+SQRT(($H$8*$H$8)-(D112*D112)))/D112)-SQRT(($H$8*$H$8)-(D112*D112))</f>
        <v>131.762982513817</v>
      </c>
      <c r="C112" s="34" t="n">
        <f aca="false">$H$13-B112</f>
        <v>140.53428728896</v>
      </c>
      <c r="D112" s="33" t="n">
        <f aca="false">$H$8-($H$8-$H$5)/400*A112</f>
        <v>58.8639998532576</v>
      </c>
      <c r="E112" s="33" t="n">
        <f aca="false">D112*2</f>
        <v>117.727999706515</v>
      </c>
      <c r="F112" s="33" t="n">
        <f aca="false">D112^2*PI()/100</f>
        <v>108.855258008658</v>
      </c>
      <c r="G112" s="37" t="str">
        <f aca="false">CONCATENATE((SUBSTITUTE(TEXT(C112,"#.##0,00"),",",".")),",",(SUBSTITUTE(TEXT(D112,"#.##0,00"),",",".")))</f>
        <v>140.53429,58.86400</v>
      </c>
      <c r="H112" s="36"/>
      <c r="I112" s="36"/>
      <c r="J112" s="1"/>
    </row>
    <row r="113" customFormat="false" ht="12.75" hidden="false" customHeight="false" outlineLevel="0" collapsed="false">
      <c r="A113" s="1" t="n">
        <v>305</v>
      </c>
      <c r="B113" s="33" t="n">
        <f aca="false">$H$8*LN(($H$8+SQRT(($H$8*$H$8)-(D113*D113)))/D113)-SQRT(($H$8*$H$8)-(D113*D113))</f>
        <v>130.796146993707</v>
      </c>
      <c r="C113" s="34" t="n">
        <f aca="false">$H$13-B113</f>
        <v>141.50112280907</v>
      </c>
      <c r="D113" s="33" t="n">
        <f aca="false">$H$8-($H$8-$H$5)/400*A113</f>
        <v>59.2242551708455</v>
      </c>
      <c r="E113" s="33" t="n">
        <f aca="false">D113*2</f>
        <v>118.448510341691</v>
      </c>
      <c r="F113" s="33" t="n">
        <f aca="false">D113^2*PI()/100</f>
        <v>110.19175189916</v>
      </c>
      <c r="G113" s="37" t="str">
        <f aca="false">CONCATENATE((SUBSTITUTE(TEXT(C113,"#.##0,00"),",",".")),",",(SUBSTITUTE(TEXT(D113,"#.##0,00"),",",".")))</f>
        <v>141.50112,59.22426</v>
      </c>
      <c r="H113" s="36"/>
      <c r="I113" s="36"/>
      <c r="J113" s="1"/>
    </row>
    <row r="114" customFormat="false" ht="12.75" hidden="false" customHeight="false" outlineLevel="0" collapsed="false">
      <c r="A114" s="1" t="n">
        <v>304</v>
      </c>
      <c r="B114" s="33" t="n">
        <f aca="false">$H$8*LN(($H$8+SQRT(($H$8*$H$8)-(D114*D114)))/D114)-SQRT(($H$8*$H$8)-(D114*D114))</f>
        <v>129.835991745044</v>
      </c>
      <c r="C114" s="34" t="n">
        <f aca="false">$H$13-B114</f>
        <v>142.461278057733</v>
      </c>
      <c r="D114" s="33" t="n">
        <f aca="false">$H$8-($H$8-$H$5)/400*A114</f>
        <v>59.5845104884333</v>
      </c>
      <c r="E114" s="33" t="n">
        <f aca="false">D114*2</f>
        <v>119.169020976867</v>
      </c>
      <c r="F114" s="33" t="n">
        <f aca="false">D114^2*PI()/100</f>
        <v>111.536400352212</v>
      </c>
      <c r="G114" s="37" t="str">
        <f aca="false">CONCATENATE((SUBSTITUTE(TEXT(C114,"#.##0,00"),",",".")),",",(SUBSTITUTE(TEXT(D114,"#.##0,00"),",",".")))</f>
        <v>142.46128,59.58451</v>
      </c>
      <c r="H114" s="36"/>
      <c r="I114" s="36"/>
      <c r="J114" s="1"/>
    </row>
    <row r="115" customFormat="false" ht="12.75" hidden="false" customHeight="false" outlineLevel="0" collapsed="false">
      <c r="A115" s="1" t="n">
        <v>303</v>
      </c>
      <c r="B115" s="33" t="n">
        <f aca="false">$H$8*LN(($H$8+SQRT(($H$8*$H$8)-(D115*D115)))/D115)-SQRT(($H$8*$H$8)-(D115*D115))</f>
        <v>128.88244186803</v>
      </c>
      <c r="C115" s="34" t="n">
        <f aca="false">$H$13-B115</f>
        <v>143.414827934747</v>
      </c>
      <c r="D115" s="33" t="n">
        <f aca="false">$H$8-($H$8-$H$5)/400*A115</f>
        <v>59.9447658060212</v>
      </c>
      <c r="E115" s="33" t="n">
        <f aca="false">D115*2</f>
        <v>119.889531612042</v>
      </c>
      <c r="F115" s="33" t="n">
        <f aca="false">D115^2*PI()/100</f>
        <v>112.889203367813</v>
      </c>
      <c r="G115" s="37" t="str">
        <f aca="false">CONCATENATE((SUBSTITUTE(TEXT(C115,"#.##0,00"),",",".")),",",(SUBSTITUTE(TEXT(D115,"#.##0,00"),",",".")))</f>
        <v>143.41483,59.94477</v>
      </c>
      <c r="H115" s="36"/>
      <c r="I115" s="36"/>
      <c r="J115" s="1"/>
    </row>
    <row r="116" customFormat="false" ht="12.75" hidden="false" customHeight="false" outlineLevel="0" collapsed="false">
      <c r="A116" s="1" t="n">
        <v>302</v>
      </c>
      <c r="B116" s="33" t="n">
        <f aca="false">$H$8*LN(($H$8+SQRT(($H$8*$H$8)-(D116*D116)))/D116)-SQRT(($H$8*$H$8)-(D116*D116))</f>
        <v>127.935423823659</v>
      </c>
      <c r="C116" s="34" t="n">
        <f aca="false">$H$13-B116</f>
        <v>144.361845979118</v>
      </c>
      <c r="D116" s="33" t="n">
        <f aca="false">$H$8-($H$8-$H$5)/400*A116</f>
        <v>60.305021123609</v>
      </c>
      <c r="E116" s="33" t="n">
        <f aca="false">D116*2</f>
        <v>120.610042247218</v>
      </c>
      <c r="F116" s="33" t="n">
        <f aca="false">D116^2*PI()/100</f>
        <v>114.250160945963</v>
      </c>
      <c r="G116" s="37" t="str">
        <f aca="false">CONCATENATE((SUBSTITUTE(TEXT(C116,"#.##0,00"),",",".")),",",(SUBSTITUTE(TEXT(D116,"#.##0,00"),",",".")))</f>
        <v>144.36185,60.30502</v>
      </c>
      <c r="H116" s="36"/>
      <c r="I116" s="36"/>
      <c r="J116" s="1"/>
    </row>
    <row r="117" customFormat="false" ht="12.75" hidden="false" customHeight="false" outlineLevel="0" collapsed="false">
      <c r="A117" s="1" t="n">
        <v>301</v>
      </c>
      <c r="B117" s="33" t="n">
        <f aca="false">$H$8*LN(($H$8+SQRT(($H$8*$H$8)-(D117*D117)))/D117)-SQRT(($H$8*$H$8)-(D117*D117))</f>
        <v>126.994865401445</v>
      </c>
      <c r="C117" s="34" t="n">
        <f aca="false">$H$13-B117</f>
        <v>145.302404401332</v>
      </c>
      <c r="D117" s="33" t="n">
        <f aca="false">$H$8-($H$8-$H$5)/400*A117</f>
        <v>60.6652764411969</v>
      </c>
      <c r="E117" s="33" t="n">
        <f aca="false">D117*2</f>
        <v>121.330552882394</v>
      </c>
      <c r="F117" s="33" t="n">
        <f aca="false">D117^2*PI()/100</f>
        <v>115.619273086663</v>
      </c>
      <c r="G117" s="37" t="str">
        <f aca="false">CONCATENATE((SUBSTITUTE(TEXT(C117,"#.##0,00"),",",".")),",",(SUBSTITUTE(TEXT(D117,"#.##0,00"),",",".")))</f>
        <v>145.30240,60.66528</v>
      </c>
      <c r="H117" s="36"/>
      <c r="I117" s="36"/>
      <c r="J117" s="1"/>
    </row>
    <row r="118" customFormat="false" ht="12.75" hidden="false" customHeight="false" outlineLevel="0" collapsed="false">
      <c r="A118" s="1" t="n">
        <v>300</v>
      </c>
      <c r="B118" s="33" t="n">
        <f aca="false">$H$8*LN(($H$8+SQRT(($H$8*$H$8)-(D118*D118)))/D118)-SQRT(($H$8*$H$8)-(D118*D118))</f>
        <v>126.060695688109</v>
      </c>
      <c r="C118" s="34" t="n">
        <f aca="false">$H$13-B118</f>
        <v>146.236574114668</v>
      </c>
      <c r="D118" s="33" t="n">
        <f aca="false">$H$8-($H$8-$H$5)/400*A118</f>
        <v>61.0255317587847</v>
      </c>
      <c r="E118" s="33" t="n">
        <f aca="false">D118*2</f>
        <v>122.051063517569</v>
      </c>
      <c r="F118" s="33" t="n">
        <f aca="false">D118^2*PI()/100</f>
        <v>116.996539789913</v>
      </c>
      <c r="G118" s="37" t="str">
        <f aca="false">CONCATENATE((SUBSTITUTE(TEXT(C118,"#.##0,00"),",",".")),",",(SUBSTITUTE(TEXT(D118,"#.##0,00"),",",".")))</f>
        <v>146.23657,61.02553</v>
      </c>
      <c r="H118" s="36"/>
      <c r="I118" s="36"/>
      <c r="J118" s="1"/>
    </row>
    <row r="119" customFormat="false" ht="12.75" hidden="false" customHeight="false" outlineLevel="0" collapsed="false">
      <c r="A119" s="1" t="n">
        <v>299</v>
      </c>
      <c r="B119" s="33" t="n">
        <f aca="false">$H$8*LN(($H$8+SQRT(($H$8*$H$8)-(D119*D119)))/D119)-SQRT(($H$8*$H$8)-(D119*D119))</f>
        <v>125.132845037183</v>
      </c>
      <c r="C119" s="34" t="n">
        <f aca="false">$H$13-B119</f>
        <v>147.164424765593</v>
      </c>
      <c r="D119" s="33" t="n">
        <f aca="false">$H$8-($H$8-$H$5)/400*A119</f>
        <v>61.3857870763726</v>
      </c>
      <c r="E119" s="33" t="n">
        <f aca="false">D119*2</f>
        <v>122.771574152745</v>
      </c>
      <c r="F119" s="33" t="n">
        <f aca="false">D119^2*PI()/100</f>
        <v>118.381961055712</v>
      </c>
      <c r="G119" s="37" t="str">
        <f aca="false">CONCATENATE((SUBSTITUTE(TEXT(C119,"#.##0,00"),",",".")),",",(SUBSTITUTE(TEXT(D119,"#.##0,00"),",",".")))</f>
        <v>147.16442,61.38579</v>
      </c>
      <c r="H119" s="36"/>
      <c r="I119" s="36"/>
      <c r="J119" s="1"/>
    </row>
    <row r="120" customFormat="false" ht="12.75" hidden="false" customHeight="false" outlineLevel="0" collapsed="false">
      <c r="A120" s="1" t="n">
        <v>298</v>
      </c>
      <c r="B120" s="33" t="n">
        <f aca="false">$H$8*LN(($H$8+SQRT(($H$8*$H$8)-(D120*D120)))/D120)-SQRT(($H$8*$H$8)-(D120*D120))</f>
        <v>124.211245039517</v>
      </c>
      <c r="C120" s="34" t="n">
        <f aca="false">$H$13-B120</f>
        <v>148.08602476326</v>
      </c>
      <c r="D120" s="33" t="n">
        <f aca="false">$H$8-($H$8-$H$5)/400*A120</f>
        <v>61.7460423939604</v>
      </c>
      <c r="E120" s="33" t="n">
        <f aca="false">D120*2</f>
        <v>123.492084787921</v>
      </c>
      <c r="F120" s="33" t="n">
        <f aca="false">D120^2*PI()/100</f>
        <v>119.77553688406</v>
      </c>
      <c r="G120" s="37" t="str">
        <f aca="false">CONCATENATE((SUBSTITUTE(TEXT(C120,"#.##0,00"),",",".")),",",(SUBSTITUTE(TEXT(D120,"#.##0,00"),",",".")))</f>
        <v>148.08602,61.74604</v>
      </c>
      <c r="H120" s="36"/>
      <c r="I120" s="36"/>
      <c r="J120" s="1"/>
    </row>
    <row r="121" customFormat="false" ht="12.75" hidden="false" customHeight="false" outlineLevel="0" collapsed="false">
      <c r="A121" s="1" t="n">
        <v>297</v>
      </c>
      <c r="B121" s="33" t="n">
        <f aca="false">$H$8*LN(($H$8+SQRT(($H$8*$H$8)-(D121*D121)))/D121)-SQRT(($H$8*$H$8)-(D121*D121))</f>
        <v>123.295828494629</v>
      </c>
      <c r="C121" s="34" t="n">
        <f aca="false">$H$13-B121</f>
        <v>149.001441308148</v>
      </c>
      <c r="D121" s="33" t="n">
        <f aca="false">$H$8-($H$8-$H$5)/400*A121</f>
        <v>62.1062977115483</v>
      </c>
      <c r="E121" s="33" t="n">
        <f aca="false">D121*2</f>
        <v>124.212595423097</v>
      </c>
      <c r="F121" s="33" t="n">
        <f aca="false">D121^2*PI()/100</f>
        <v>121.177267274958</v>
      </c>
      <c r="G121" s="37" t="str">
        <f aca="false">CONCATENATE((SUBSTITUTE(TEXT(C121,"#.##0,00"),",",".")),",",(SUBSTITUTE(TEXT(D121,"#.##0,00"),",",".")))</f>
        <v>149.00144,62.10630</v>
      </c>
      <c r="H121" s="36"/>
      <c r="I121" s="36"/>
      <c r="J121" s="1"/>
    </row>
    <row r="122" customFormat="false" ht="12.75" hidden="false" customHeight="false" outlineLevel="0" collapsed="false">
      <c r="A122" s="1" t="n">
        <v>296</v>
      </c>
      <c r="B122" s="33" t="n">
        <f aca="false">$H$8*LN(($H$8+SQRT(($H$8*$H$8)-(D122*D122)))/D122)-SQRT(($H$8*$H$8)-(D122*D122))</f>
        <v>122.386529382899</v>
      </c>
      <c r="C122" s="34" t="n">
        <f aca="false">$H$13-B122</f>
        <v>149.910740419878</v>
      </c>
      <c r="D122" s="33" t="n">
        <f aca="false">$H$8-($H$8-$H$5)/400*A122</f>
        <v>62.4665530291361</v>
      </c>
      <c r="E122" s="33" t="n">
        <f aca="false">D122*2</f>
        <v>124.933106058272</v>
      </c>
      <c r="F122" s="33" t="n">
        <f aca="false">D122^2*PI()/100</f>
        <v>122.587152228405</v>
      </c>
      <c r="G122" s="37" t="str">
        <f aca="false">CONCATENATE((SUBSTITUTE(TEXT(C122,"#.##0,00"),",",".")),",",(SUBSTITUTE(TEXT(D122,"#.##0,00"),",",".")))</f>
        <v>149.91074,62.46655</v>
      </c>
      <c r="H122" s="36"/>
      <c r="I122" s="36"/>
      <c r="J122" s="1"/>
    </row>
    <row r="123" customFormat="false" ht="12.75" hidden="false" customHeight="false" outlineLevel="0" collapsed="false">
      <c r="A123" s="1" t="n">
        <v>295</v>
      </c>
      <c r="B123" s="33" t="n">
        <f aca="false">$H$8*LN(($H$8+SQRT(($H$8*$H$8)-(D123*D123)))/D123)-SQRT(($H$8*$H$8)-(D123*D123))</f>
        <v>121.483282838558</v>
      </c>
      <c r="C123" s="34" t="n">
        <f aca="false">$H$13-B123</f>
        <v>150.813986964219</v>
      </c>
      <c r="D123" s="33" t="n">
        <f aca="false">$H$8-($H$8-$H$5)/400*A123</f>
        <v>62.8268083467239</v>
      </c>
      <c r="E123" s="33" t="n">
        <f aca="false">D123*2</f>
        <v>125.653616693448</v>
      </c>
      <c r="F123" s="33" t="n">
        <f aca="false">D123^2*PI()/100</f>
        <v>124.005191744402</v>
      </c>
      <c r="G123" s="37" t="str">
        <f aca="false">CONCATENATE((SUBSTITUTE(TEXT(C123,"#.##0,00"),",",".")),",",(SUBSTITUTE(TEXT(D123,"#.##0,00"),",",".")))</f>
        <v>150.81399,62.82681</v>
      </c>
      <c r="H123" s="36"/>
      <c r="I123" s="36"/>
      <c r="J123" s="1"/>
    </row>
    <row r="124" customFormat="false" ht="12.75" hidden="false" customHeight="false" outlineLevel="0" collapsed="false">
      <c r="A124" s="1" t="n">
        <v>294</v>
      </c>
      <c r="B124" s="33" t="n">
        <f aca="false">$H$8*LN(($H$8+SQRT(($H$8*$H$8)-(D124*D124)))/D124)-SQRT(($H$8*$H$8)-(D124*D124))</f>
        <v>120.58602512345</v>
      </c>
      <c r="C124" s="34" t="n">
        <f aca="false">$H$13-B124</f>
        <v>151.711244679326</v>
      </c>
      <c r="D124" s="33" t="n">
        <f aca="false">$H$8-($H$8-$H$5)/400*A124</f>
        <v>63.1870636643118</v>
      </c>
      <c r="E124" s="33" t="n">
        <f aca="false">D124*2</f>
        <v>126.374127328624</v>
      </c>
      <c r="F124" s="33" t="n">
        <f aca="false">D124^2*PI()/100</f>
        <v>125.431385822949</v>
      </c>
      <c r="G124" s="37" t="str">
        <f aca="false">CONCATENATE((SUBSTITUTE(TEXT(C124,"#.##0,00"),",",".")),",",(SUBSTITUTE(TEXT(D124,"#.##0,00"),",",".")))</f>
        <v>151.71124,63.18706</v>
      </c>
      <c r="H124" s="36"/>
      <c r="I124" s="36"/>
      <c r="J124" s="1"/>
    </row>
    <row r="125" customFormat="false" ht="12.75" hidden="false" customHeight="false" outlineLevel="0" collapsed="false">
      <c r="A125" s="1" t="n">
        <v>293</v>
      </c>
      <c r="B125" s="33" t="n">
        <f aca="false">$H$8*LN(($H$8+SQRT(($H$8*$H$8)-(D125*D125)))/D125)-SQRT(($H$8*$H$8)-(D125*D125))</f>
        <v>119.694693601546</v>
      </c>
      <c r="C125" s="34" t="n">
        <f aca="false">$H$13-B125</f>
        <v>152.602576201231</v>
      </c>
      <c r="D125" s="33" t="n">
        <f aca="false">$H$8-($H$8-$H$5)/400*A125</f>
        <v>63.5473189818996</v>
      </c>
      <c r="E125" s="33" t="n">
        <f aca="false">D125*2</f>
        <v>127.094637963799</v>
      </c>
      <c r="F125" s="33" t="n">
        <f aca="false">D125^2*PI()/100</f>
        <v>126.865734464045</v>
      </c>
      <c r="G125" s="37" t="str">
        <f aca="false">CONCATENATE((SUBSTITUTE(TEXT(C125,"#.##0,00"),",",".")),",",(SUBSTITUTE(TEXT(D125,"#.##0,00"),",",".")))</f>
        <v>152.60258,63.54732</v>
      </c>
      <c r="H125" s="36"/>
      <c r="I125" s="36"/>
      <c r="J125" s="1"/>
    </row>
    <row r="126" customFormat="false" ht="12.75" hidden="false" customHeight="false" outlineLevel="0" collapsed="false">
      <c r="A126" s="1" t="n">
        <v>292</v>
      </c>
      <c r="B126" s="33" t="n">
        <f aca="false">$H$8*LN(($H$8+SQRT(($H$8*$H$8)-(D126*D126)))/D126)-SQRT(($H$8*$H$8)-(D126*D126))</f>
        <v>118.809226714173</v>
      </c>
      <c r="C126" s="34" t="n">
        <f aca="false">$H$13-B126</f>
        <v>153.488043088604</v>
      </c>
      <c r="D126" s="33" t="n">
        <f aca="false">$H$8-($H$8-$H$5)/400*A126</f>
        <v>63.9075742994875</v>
      </c>
      <c r="E126" s="33" t="n">
        <f aca="false">D126*2</f>
        <v>127.815148598975</v>
      </c>
      <c r="F126" s="33" t="n">
        <f aca="false">D126^2*PI()/100</f>
        <v>128.30823766769</v>
      </c>
      <c r="G126" s="37" t="str">
        <f aca="false">CONCATENATE((SUBSTITUTE(TEXT(C126,"#.##0,00"),",",".")),",",(SUBSTITUTE(TEXT(D126,"#.##0,00"),",",".")))</f>
        <v>153.48804,63.90757</v>
      </c>
      <c r="H126" s="36"/>
      <c r="I126" s="36"/>
      <c r="J126" s="1"/>
    </row>
    <row r="127" customFormat="false" ht="12.75" hidden="false" customHeight="false" outlineLevel="0" collapsed="false">
      <c r="A127" s="1" t="n">
        <v>291</v>
      </c>
      <c r="B127" s="33" t="n">
        <f aca="false">$H$8*LN(($H$8+SQRT(($H$8*$H$8)-(D127*D127)))/D127)-SQRT(($H$8*$H$8)-(D127*D127))</f>
        <v>117.92956395595</v>
      </c>
      <c r="C127" s="34" t="n">
        <f aca="false">$H$13-B127</f>
        <v>154.367705846827</v>
      </c>
      <c r="D127" s="33" t="n">
        <f aca="false">$H$8-($H$8-$H$5)/400*A127</f>
        <v>64.2678296170753</v>
      </c>
      <c r="E127" s="33" t="n">
        <f aca="false">D127*2</f>
        <v>128.535659234151</v>
      </c>
      <c r="F127" s="33" t="n">
        <f aca="false">D127^2*PI()/100</f>
        <v>129.758895433885</v>
      </c>
      <c r="G127" s="37" t="str">
        <f aca="false">CONCATENATE((SUBSTITUTE(TEXT(C127,"#.##0,00"),",",".")),",",(SUBSTITUTE(TEXT(D127,"#.##0,00"),",",".")))</f>
        <v>154.36771,64.26783</v>
      </c>
      <c r="H127" s="36"/>
      <c r="I127" s="36"/>
      <c r="J127" s="1"/>
    </row>
    <row r="128" customFormat="false" ht="12.75" hidden="false" customHeight="false" outlineLevel="0" collapsed="false">
      <c r="A128" s="1" t="n">
        <v>290</v>
      </c>
      <c r="B128" s="33" t="n">
        <f aca="false">$H$8*LN(($H$8+SQRT(($H$8*$H$8)-(D128*D128)))/D128)-SQRT(($H$8*$H$8)-(D128*D128))</f>
        <v>117.055645851388</v>
      </c>
      <c r="C128" s="34" t="n">
        <f aca="false">$H$13-B128</f>
        <v>155.241623951389</v>
      </c>
      <c r="D128" s="33" t="n">
        <f aca="false">$H$8-($H$8-$H$5)/400*A128</f>
        <v>64.6280849346632</v>
      </c>
      <c r="E128" s="33" t="n">
        <f aca="false">D128*2</f>
        <v>129.256169869326</v>
      </c>
      <c r="F128" s="33" t="n">
        <f aca="false">D128^2*PI()/100</f>
        <v>131.217707762629</v>
      </c>
      <c r="G128" s="37" t="str">
        <f aca="false">CONCATENATE((SUBSTITUTE(TEXT(C128,"#.##0,00"),",",".")),",",(SUBSTITUTE(TEXT(D128,"#.##0,00"),",",".")))</f>
        <v>155.24162,64.62808</v>
      </c>
      <c r="H128" s="36"/>
      <c r="I128" s="36"/>
      <c r="J128" s="1"/>
    </row>
    <row r="129" customFormat="false" ht="12.75" hidden="false" customHeight="false" outlineLevel="0" collapsed="false">
      <c r="A129" s="1" t="n">
        <v>289</v>
      </c>
      <c r="B129" s="33" t="n">
        <f aca="false">$H$8*LN(($H$8+SQRT(($H$8*$H$8)-(D129*D129)))/D129)-SQRT(($H$8*$H$8)-(D129*D129))</f>
        <v>116.187413932152</v>
      </c>
      <c r="C129" s="34" t="n">
        <f aca="false">$H$13-B129</f>
        <v>156.109855870625</v>
      </c>
      <c r="D129" s="33" t="n">
        <f aca="false">$H$8-($H$8-$H$5)/400*A129</f>
        <v>64.988340252251</v>
      </c>
      <c r="E129" s="33" t="n">
        <f aca="false">D129*2</f>
        <v>129.976680504502</v>
      </c>
      <c r="F129" s="33" t="n">
        <f aca="false">D129^2*PI()/100</f>
        <v>132.684674653923</v>
      </c>
      <c r="G129" s="37" t="str">
        <f aca="false">CONCATENATE((SUBSTITUTE(TEXT(C129,"#.##0,00"),",",".")),",",(SUBSTITUTE(TEXT(D129,"#.##0,00"),",",".")))</f>
        <v>156.10986,64.98834</v>
      </c>
      <c r="H129" s="36"/>
      <c r="I129" s="36"/>
      <c r="J129" s="1"/>
    </row>
    <row r="130" customFormat="false" ht="12.75" hidden="false" customHeight="false" outlineLevel="0" collapsed="false">
      <c r="A130" s="1" t="n">
        <v>288</v>
      </c>
      <c r="B130" s="33" t="n">
        <f aca="false">$H$8*LN(($H$8+SQRT(($H$8*$H$8)-(D130*D130)))/D130)-SQRT(($H$8*$H$8)-(D130*D130))</f>
        <v>115.324810714946</v>
      </c>
      <c r="C130" s="34" t="n">
        <f aca="false">$H$13-B130</f>
        <v>156.972459087831</v>
      </c>
      <c r="D130" s="33" t="n">
        <f aca="false">$H$8-($H$8-$H$5)/400*A130</f>
        <v>65.3485955698389</v>
      </c>
      <c r="E130" s="33" t="n">
        <f aca="false">D130*2</f>
        <v>130.697191139678</v>
      </c>
      <c r="F130" s="33" t="n">
        <f aca="false">D130^2*PI()/100</f>
        <v>134.159796107766</v>
      </c>
      <c r="G130" s="37" t="str">
        <f aca="false">CONCATENATE((SUBSTITUTE(TEXT(C130,"#.##0,00"),",",".")),",",(SUBSTITUTE(TEXT(D130,"#.##0,00"),",",".")))</f>
        <v>156.97246,65.34860</v>
      </c>
      <c r="H130" s="36"/>
      <c r="I130" s="36"/>
      <c r="J130" s="1"/>
    </row>
    <row r="131" customFormat="false" ht="12.75" hidden="false" customHeight="false" outlineLevel="0" collapsed="false">
      <c r="A131" s="1" t="n">
        <v>287</v>
      </c>
      <c r="B131" s="33" t="n">
        <f aca="false">$H$8*LN(($H$8+SQRT(($H$8*$H$8)-(D131*D131)))/D131)-SQRT(($H$8*$H$8)-(D131*D131))</f>
        <v>114.467779680009</v>
      </c>
      <c r="C131" s="34" t="n">
        <f aca="false">$H$13-B131</f>
        <v>157.829490122768</v>
      </c>
      <c r="D131" s="33" t="n">
        <f aca="false">$H$8-($H$8-$H$5)/400*A131</f>
        <v>65.7088508874267</v>
      </c>
      <c r="E131" s="33" t="n">
        <f aca="false">D131*2</f>
        <v>131.417701774853</v>
      </c>
      <c r="F131" s="33" t="n">
        <f aca="false">D131^2*PI()/100</f>
        <v>135.643072124159</v>
      </c>
      <c r="G131" s="37" t="str">
        <f aca="false">CONCATENATE((SUBSTITUTE(TEXT(C131,"#.##0,00"),",",".")),",",(SUBSTITUTE(TEXT(D131,"#.##0,00"),",",".")))</f>
        <v>157.82949,65.70885</v>
      </c>
      <c r="H131" s="36"/>
      <c r="I131" s="36"/>
      <c r="J131" s="1"/>
    </row>
    <row r="132" customFormat="false" ht="12.75" hidden="false" customHeight="false" outlineLevel="0" collapsed="false">
      <c r="A132" s="1" t="n">
        <v>286</v>
      </c>
      <c r="B132" s="33" t="n">
        <f aca="false">$H$8*LN(($H$8+SQRT(($H$8*$H$8)-(D132*D132)))/D132)-SQRT(($H$8*$H$8)-(D132*D132))</f>
        <v>113.616265250203</v>
      </c>
      <c r="C132" s="34" t="n">
        <f aca="false">$H$13-B132</f>
        <v>158.681004552573</v>
      </c>
      <c r="D132" s="33" t="n">
        <f aca="false">$H$8-($H$8-$H$5)/400*A132</f>
        <v>66.0691062050146</v>
      </c>
      <c r="E132" s="33" t="n">
        <f aca="false">D132*2</f>
        <v>132.138212410029</v>
      </c>
      <c r="F132" s="33" t="n">
        <f aca="false">D132^2*PI()/100</f>
        <v>137.134502703101</v>
      </c>
      <c r="G132" s="37" t="str">
        <f aca="false">CONCATENATE((SUBSTITUTE(TEXT(C132,"#.##0,00"),",",".")),",",(SUBSTITUTE(TEXT(D132,"#.##0,00"),",",".")))</f>
        <v>158.68100,66.06911</v>
      </c>
      <c r="H132" s="36"/>
      <c r="I132" s="36"/>
      <c r="J132" s="1"/>
    </row>
    <row r="133" customFormat="false" ht="12.75" hidden="false" customHeight="false" outlineLevel="0" collapsed="false">
      <c r="A133" s="1" t="n">
        <v>285</v>
      </c>
      <c r="B133" s="33" t="n">
        <f aca="false">$H$8*LN(($H$8+SQRT(($H$8*$H$8)-(D133*D133)))/D133)-SQRT(($H$8*$H$8)-(D133*D133))</f>
        <v>112.770212770674</v>
      </c>
      <c r="C133" s="34" t="n">
        <f aca="false">$H$13-B133</f>
        <v>159.527057032103</v>
      </c>
      <c r="D133" s="33" t="n">
        <f aca="false">$H$8-($H$8-$H$5)/400*A133</f>
        <v>66.4293615226024</v>
      </c>
      <c r="E133" s="33" t="n">
        <f aca="false">D133*2</f>
        <v>132.858723045205</v>
      </c>
      <c r="F133" s="33" t="n">
        <f aca="false">D133^2*PI()/100</f>
        <v>138.634087844593</v>
      </c>
      <c r="G133" s="37" t="str">
        <f aca="false">CONCATENATE((SUBSTITUTE(TEXT(C133,"#.##0,00"),",",".")),",",(SUBSTITUTE(TEXT(D133,"#.##0,00"),",",".")))</f>
        <v>159.52706,66.42936</v>
      </c>
      <c r="H133" s="36"/>
      <c r="I133" s="36"/>
      <c r="J133" s="1"/>
    </row>
    <row r="134" customFormat="false" ht="12.75" hidden="false" customHeight="false" outlineLevel="0" collapsed="false">
      <c r="A134" s="1" t="n">
        <v>284</v>
      </c>
      <c r="B134" s="33" t="n">
        <f aca="false">$H$8*LN(($H$8+SQRT(($H$8*$H$8)-(D134*D134)))/D134)-SQRT(($H$8*$H$8)-(D134*D134))</f>
        <v>111.929568489052</v>
      </c>
      <c r="C134" s="34" t="n">
        <f aca="false">$H$13-B134</f>
        <v>160.367701313725</v>
      </c>
      <c r="D134" s="33" t="n">
        <f aca="false">$H$8-($H$8-$H$5)/400*A134</f>
        <v>66.7896168401903</v>
      </c>
      <c r="E134" s="33" t="n">
        <f aca="false">D134*2</f>
        <v>133.579233680381</v>
      </c>
      <c r="F134" s="33" t="n">
        <f aca="false">D134^2*PI()/100</f>
        <v>140.141827548634</v>
      </c>
      <c r="G134" s="37" t="str">
        <f aca="false">CONCATENATE((SUBSTITUTE(TEXT(C134,"#.##0,00"),",",".")),",",(SUBSTITUTE(TEXT(D134,"#.##0,00"),",",".")))</f>
        <v>160.36770,66.78962</v>
      </c>
      <c r="H134" s="36"/>
      <c r="I134" s="36"/>
      <c r="J134" s="1"/>
    </row>
    <row r="135" customFormat="false" ht="12.75" hidden="false" customHeight="false" outlineLevel="0" collapsed="false">
      <c r="A135" s="1" t="n">
        <v>283</v>
      </c>
      <c r="B135" s="33" t="n">
        <f aca="false">$H$8*LN(($H$8+SQRT(($H$8*$H$8)-(D135*D135)))/D135)-SQRT(($H$8*$H$8)-(D135*D135))</f>
        <v>111.094279536201</v>
      </c>
      <c r="C135" s="34" t="n">
        <f aca="false">$H$13-B135</f>
        <v>161.202990266576</v>
      </c>
      <c r="D135" s="33" t="n">
        <f aca="false">$H$8-($H$8-$H$5)/400*A135</f>
        <v>67.1498721577781</v>
      </c>
      <c r="E135" s="33" t="n">
        <f aca="false">D135*2</f>
        <v>134.299744315556</v>
      </c>
      <c r="F135" s="33" t="n">
        <f aca="false">D135^2*PI()/100</f>
        <v>141.657721815225</v>
      </c>
      <c r="G135" s="37" t="str">
        <f aca="false">CONCATENATE((SUBSTITUTE(TEXT(C135,"#.##0,00"),",",".")),",",(SUBSTITUTE(TEXT(D135,"#.##0,00"),",",".")))</f>
        <v>161.20299,67.14987</v>
      </c>
      <c r="H135" s="36"/>
      <c r="I135" s="36"/>
      <c r="J135" s="1"/>
    </row>
    <row r="136" customFormat="false" ht="12.75" hidden="false" customHeight="false" outlineLevel="0" collapsed="false">
      <c r="A136" s="1" t="n">
        <v>282</v>
      </c>
      <c r="B136" s="33" t="n">
        <f aca="false">$H$8*LN(($H$8+SQRT(($H$8*$H$8)-(D136*D136)))/D136)-SQRT(($H$8*$H$8)-(D136*D136))</f>
        <v>110.264293907479</v>
      </c>
      <c r="C136" s="34" t="n">
        <f aca="false">$H$13-B136</f>
        <v>162.032975895298</v>
      </c>
      <c r="D136" s="33" t="n">
        <f aca="false">$H$8-($H$8-$H$5)/400*A136</f>
        <v>67.510127475366</v>
      </c>
      <c r="E136" s="33" t="n">
        <f aca="false">D136*2</f>
        <v>135.020254950732</v>
      </c>
      <c r="F136" s="33" t="n">
        <f aca="false">D136^2*PI()/100</f>
        <v>143.181770644365</v>
      </c>
      <c r="G136" s="37" t="str">
        <f aca="false">CONCATENATE((SUBSTITUTE(TEXT(C136,"#.##0,00"),",",".")),",",(SUBSTITUTE(TEXT(D136,"#.##0,00"),",",".")))</f>
        <v>162.03298,67.51013</v>
      </c>
      <c r="H136" s="36"/>
      <c r="I136" s="36"/>
      <c r="J136" s="1"/>
    </row>
    <row r="137" customFormat="false" ht="12.75" hidden="false" customHeight="false" outlineLevel="0" collapsed="false">
      <c r="A137" s="1" t="n">
        <v>281</v>
      </c>
      <c r="B137" s="33" t="n">
        <f aca="false">$H$8*LN(($H$8+SQRT(($H$8*$H$8)-(D137*D137)))/D137)-SQRT(($H$8*$H$8)-(D137*D137))</f>
        <v>109.439560444493</v>
      </c>
      <c r="C137" s="34" t="n">
        <f aca="false">$H$13-B137</f>
        <v>162.857709358284</v>
      </c>
      <c r="D137" s="33" t="n">
        <f aca="false">$H$8-($H$8-$H$5)/400*A137</f>
        <v>67.8703827929538</v>
      </c>
      <c r="E137" s="33" t="n">
        <f aca="false">D137*2</f>
        <v>135.740765585908</v>
      </c>
      <c r="F137" s="33" t="n">
        <f aca="false">D137^2*PI()/100</f>
        <v>144.713974036055</v>
      </c>
      <c r="G137" s="37" t="str">
        <f aca="false">CONCATENATE((SUBSTITUTE(TEXT(C137,"#.##0,00"),",",".")),",",(SUBSTITUTE(TEXT(D137,"#.##0,00"),",",".")))</f>
        <v>162.85771,67.87038</v>
      </c>
      <c r="H137" s="36"/>
      <c r="I137" s="36"/>
      <c r="J137" s="1"/>
    </row>
    <row r="138" customFormat="false" ht="12.75" hidden="false" customHeight="false" outlineLevel="0" collapsed="false">
      <c r="A138" s="1" t="n">
        <v>280</v>
      </c>
      <c r="B138" s="33" t="n">
        <f aca="false">$H$8*LN(($H$8+SQRT(($H$8*$H$8)-(D138*D138)))/D138)-SQRT(($H$8*$H$8)-(D138*D138))</f>
        <v>108.620028817351</v>
      </c>
      <c r="C138" s="34" t="n">
        <f aca="false">$H$13-B138</f>
        <v>163.677240985426</v>
      </c>
      <c r="D138" s="33" t="n">
        <f aca="false">$H$8-($H$8-$H$5)/400*A138</f>
        <v>68.2306381105417</v>
      </c>
      <c r="E138" s="33" t="n">
        <f aca="false">D138*2</f>
        <v>136.461276221083</v>
      </c>
      <c r="F138" s="33" t="n">
        <f aca="false">D138^2*PI()/100</f>
        <v>146.254331990295</v>
      </c>
      <c r="G138" s="37" t="str">
        <f aca="false">CONCATENATE((SUBSTITUTE(TEXT(C138,"#.##0,00"),",",".")),",",(SUBSTITUTE(TEXT(D138,"#.##0,00"),",",".")))</f>
        <v>163.67724,68.23064</v>
      </c>
      <c r="H138" s="36"/>
      <c r="I138" s="36"/>
      <c r="J138" s="1"/>
    </row>
    <row r="139" customFormat="false" ht="12.75" hidden="false" customHeight="false" outlineLevel="0" collapsed="false">
      <c r="A139" s="1" t="n">
        <v>279</v>
      </c>
      <c r="B139" s="33" t="n">
        <f aca="false">$H$8*LN(($H$8+SQRT(($H$8*$H$8)-(D139*D139)))/D139)-SQRT(($H$8*$H$8)-(D139*D139))</f>
        <v>107.805649507371</v>
      </c>
      <c r="C139" s="34" t="n">
        <f aca="false">$H$13-B139</f>
        <v>164.491620295406</v>
      </c>
      <c r="D139" s="33" t="n">
        <f aca="false">$H$8-($H$8-$H$5)/400*A139</f>
        <v>68.5908934281295</v>
      </c>
      <c r="E139" s="33" t="n">
        <f aca="false">D139*2</f>
        <v>137.181786856259</v>
      </c>
      <c r="F139" s="33" t="n">
        <f aca="false">D139^2*PI()/100</f>
        <v>147.802844507083</v>
      </c>
      <c r="G139" s="37" t="str">
        <f aca="false">CONCATENATE((SUBSTITUTE(TEXT(C139,"#.##0,00"),",",".")),",",(SUBSTITUTE(TEXT(D139,"#.##0,00"),",",".")))</f>
        <v>164.49162,68.59089</v>
      </c>
      <c r="H139" s="36"/>
      <c r="I139" s="36"/>
      <c r="J139" s="1"/>
    </row>
    <row r="140" customFormat="false" ht="12.75" hidden="false" customHeight="false" outlineLevel="0" collapsed="false">
      <c r="A140" s="1" t="n">
        <v>278</v>
      </c>
      <c r="B140" s="33" t="n">
        <f aca="false">$H$8*LN(($H$8+SQRT(($H$8*$H$8)-(D140*D140)))/D140)-SQRT(($H$8*$H$8)-(D140*D140))</f>
        <v>106.996373790254</v>
      </c>
      <c r="C140" s="34" t="n">
        <f aca="false">$H$13-B140</f>
        <v>165.300896012523</v>
      </c>
      <c r="D140" s="33" t="n">
        <f aca="false">$H$8-($H$8-$H$5)/400*A140</f>
        <v>68.9511487457173</v>
      </c>
      <c r="E140" s="33" t="n">
        <f aca="false">D140*2</f>
        <v>137.902297491435</v>
      </c>
      <c r="F140" s="33" t="n">
        <f aca="false">D140^2*PI()/100</f>
        <v>149.359511586421</v>
      </c>
      <c r="G140" s="37" t="str">
        <f aca="false">CONCATENATE((SUBSTITUTE(TEXT(C140,"#.##0,00"),",",".")),",",(SUBSTITUTE(TEXT(D140,"#.##0,00"),",",".")))</f>
        <v>165.30090,68.95115</v>
      </c>
      <c r="H140" s="36"/>
      <c r="I140" s="36"/>
      <c r="J140" s="1"/>
    </row>
    <row r="141" customFormat="false" ht="12.75" hidden="false" customHeight="false" outlineLevel="0" collapsed="false">
      <c r="A141" s="1" t="n">
        <v>277</v>
      </c>
      <c r="B141" s="33" t="n">
        <f aca="false">$H$8*LN(($H$8+SQRT(($H$8*$H$8)-(D141*D141)))/D141)-SQRT(($H$8*$H$8)-(D141*D141))</f>
        <v>106.192153719691</v>
      </c>
      <c r="C141" s="34" t="n">
        <f aca="false">$H$13-B141</f>
        <v>166.105116083086</v>
      </c>
      <c r="D141" s="33" t="n">
        <f aca="false">$H$8-($H$8-$H$5)/400*A141</f>
        <v>69.3114040633052</v>
      </c>
      <c r="E141" s="33" t="n">
        <f aca="false">D141*2</f>
        <v>138.62280812661</v>
      </c>
      <c r="F141" s="33" t="n">
        <f aca="false">D141^2*PI()/100</f>
        <v>150.924333228309</v>
      </c>
      <c r="G141" s="37" t="str">
        <f aca="false">CONCATENATE((SUBSTITUTE(TEXT(C141,"#.##0,00"),",",".")),",",(SUBSTITUTE(TEXT(D141,"#.##0,00"),",",".")))</f>
        <v>166.10512,69.31140</v>
      </c>
      <c r="H141" s="36"/>
      <c r="I141" s="36"/>
      <c r="J141" s="1"/>
    </row>
    <row r="142" customFormat="false" ht="12.75" hidden="false" customHeight="false" outlineLevel="0" collapsed="false">
      <c r="A142" s="1" t="n">
        <v>276</v>
      </c>
      <c r="B142" s="33" t="n">
        <f aca="false">$H$8*LN(($H$8+SQRT(($H$8*$H$8)-(D142*D142)))/D142)-SQRT(($H$8*$H$8)-(D142*D142))</f>
        <v>105.3929421114</v>
      </c>
      <c r="C142" s="34" t="n">
        <f aca="false">$H$13-B142</f>
        <v>166.904327691377</v>
      </c>
      <c r="D142" s="33" t="n">
        <f aca="false">$H$8-($H$8-$H$5)/400*A142</f>
        <v>69.671659380893</v>
      </c>
      <c r="E142" s="33" t="n">
        <f aca="false">D142*2</f>
        <v>139.343318761786</v>
      </c>
      <c r="F142" s="33" t="n">
        <f aca="false">D142^2*PI()/100</f>
        <v>152.497309432746</v>
      </c>
      <c r="G142" s="37" t="str">
        <f aca="false">CONCATENATE((SUBSTITUTE(TEXT(C142,"#.##0,00"),",",".")),",",(SUBSTITUTE(TEXT(D142,"#.##0,00"),",",".")))</f>
        <v>166.90433,69.67166</v>
      </c>
      <c r="H142" s="36"/>
      <c r="I142" s="36"/>
      <c r="J142" s="1"/>
    </row>
    <row r="143" customFormat="false" ht="12.75" hidden="false" customHeight="false" outlineLevel="0" collapsed="false">
      <c r="A143" s="1" t="n">
        <v>275</v>
      </c>
      <c r="B143" s="33" t="n">
        <f aca="false">$H$8*LN(($H$8+SQRT(($H$8*$H$8)-(D143*D143)))/D143)-SQRT(($H$8*$H$8)-(D143*D143))</f>
        <v>104.598692527578</v>
      </c>
      <c r="C143" s="34" t="n">
        <f aca="false">$H$13-B143</f>
        <v>167.698577275199</v>
      </c>
      <c r="D143" s="33" t="n">
        <f aca="false">$H$8-($H$8-$H$5)/400*A143</f>
        <v>70.0319146984809</v>
      </c>
      <c r="E143" s="33" t="n">
        <f aca="false">D143*2</f>
        <v>140.063829396962</v>
      </c>
      <c r="F143" s="33" t="n">
        <f aca="false">D143^2*PI()/100</f>
        <v>154.078440199733</v>
      </c>
      <c r="G143" s="37" t="str">
        <f aca="false">CONCATENATE((SUBSTITUTE(TEXT(C143,"#.##0,00"),",",".")),",",(SUBSTITUTE(TEXT(D143,"#.##0,00"),",",".")))</f>
        <v>167.69858,70.03191</v>
      </c>
      <c r="H143" s="36"/>
      <c r="I143" s="36"/>
      <c r="J143" s="1"/>
    </row>
    <row r="144" customFormat="false" ht="12.75" hidden="false" customHeight="false" outlineLevel="0" collapsed="false">
      <c r="A144" s="1" t="n">
        <v>274</v>
      </c>
      <c r="B144" s="33" t="n">
        <f aca="false">$H$8*LN(($H$8+SQRT(($H$8*$H$8)-(D144*D144)))/D144)-SQRT(($H$8*$H$8)-(D144*D144))</f>
        <v>103.809359261749</v>
      </c>
      <c r="C144" s="34" t="n">
        <f aca="false">$H$13-B144</f>
        <v>168.487910541028</v>
      </c>
      <c r="D144" s="33" t="n">
        <f aca="false">$H$8-($H$8-$H$5)/400*A144</f>
        <v>70.3921700160687</v>
      </c>
      <c r="E144" s="33" t="n">
        <f aca="false">D144*2</f>
        <v>140.784340032137</v>
      </c>
      <c r="F144" s="33" t="n">
        <f aca="false">D144^2*PI()/100</f>
        <v>155.667725529269</v>
      </c>
      <c r="G144" s="37" t="str">
        <f aca="false">CONCATENATE((SUBSTITUTE(TEXT(C144,"#.##0,00"),",",".")),",",(SUBSTITUTE(TEXT(D144,"#.##0,00"),",",".")))</f>
        <v>168.48791,70.39217</v>
      </c>
      <c r="H144" s="36"/>
      <c r="I144" s="36"/>
      <c r="J144" s="1"/>
    </row>
    <row r="145" customFormat="false" ht="12.75" hidden="false" customHeight="false" outlineLevel="0" collapsed="false">
      <c r="A145" s="1" t="n">
        <v>273</v>
      </c>
      <c r="B145" s="33" t="n">
        <f aca="false">$H$8*LN(($H$8+SQRT(($H$8*$H$8)-(D145*D145)))/D145)-SQRT(($H$8*$H$8)-(D145*D145))</f>
        <v>103.024897324005</v>
      </c>
      <c r="C145" s="34" t="n">
        <f aca="false">$H$13-B145</f>
        <v>169.272372478772</v>
      </c>
      <c r="D145" s="33" t="n">
        <f aca="false">$H$8-($H$8-$H$5)/400*A145</f>
        <v>70.7524253336566</v>
      </c>
      <c r="E145" s="33" t="n">
        <f aca="false">D145*2</f>
        <v>141.504850667313</v>
      </c>
      <c r="F145" s="33" t="n">
        <f aca="false">D145^2*PI()/100</f>
        <v>157.265165421355</v>
      </c>
      <c r="G145" s="37" t="str">
        <f aca="false">CONCATENATE((SUBSTITUTE(TEXT(C145,"#.##0,00"),",",".")),",",(SUBSTITUTE(TEXT(D145,"#.##0,00"),",",".")))</f>
        <v>169.27237,70.75243</v>
      </c>
      <c r="H145" s="36"/>
      <c r="I145" s="36"/>
      <c r="J145" s="1"/>
    </row>
    <row r="146" customFormat="false" ht="12.75" hidden="false" customHeight="false" outlineLevel="0" collapsed="false">
      <c r="A146" s="1" t="n">
        <v>272</v>
      </c>
      <c r="B146" s="33" t="n">
        <f aca="false">$H$8*LN(($H$8+SQRT(($H$8*$H$8)-(D146*D146)))/D146)-SQRT(($H$8*$H$8)-(D146*D146))</f>
        <v>102.245262426623</v>
      </c>
      <c r="C146" s="34" t="n">
        <f aca="false">$H$13-B146</f>
        <v>170.052007376154</v>
      </c>
      <c r="D146" s="33" t="n">
        <f aca="false">$H$8-($H$8-$H$5)/400*A146</f>
        <v>71.1126806512444</v>
      </c>
      <c r="E146" s="33" t="n">
        <f aca="false">D146*2</f>
        <v>142.225361302489</v>
      </c>
      <c r="F146" s="33" t="n">
        <f aca="false">D146^2*PI()/100</f>
        <v>158.87075987599</v>
      </c>
      <c r="G146" s="37" t="str">
        <f aca="false">CONCATENATE((SUBSTITUTE(TEXT(C146,"#.##0,00"),",",".")),",",(SUBSTITUTE(TEXT(D146,"#.##0,00"),",",".")))</f>
        <v>170.05201,71.11268</v>
      </c>
      <c r="H146" s="36"/>
      <c r="I146" s="36"/>
      <c r="J146" s="1"/>
    </row>
    <row r="147" customFormat="false" ht="12.75" hidden="false" customHeight="false" outlineLevel="0" collapsed="false">
      <c r="A147" s="1" t="n">
        <v>271</v>
      </c>
      <c r="B147" s="33" t="n">
        <f aca="false">$H$8*LN(($H$8+SQRT(($H$8*$H$8)-(D147*D147)))/D147)-SQRT(($H$8*$H$8)-(D147*D147))</f>
        <v>101.470410970045</v>
      </c>
      <c r="C147" s="34" t="n">
        <f aca="false">$H$13-B147</f>
        <v>170.826858832732</v>
      </c>
      <c r="D147" s="33" t="n">
        <f aca="false">$H$8-($H$8-$H$5)/400*A147</f>
        <v>71.4729359688323</v>
      </c>
      <c r="E147" s="33" t="n">
        <f aca="false">D147*2</f>
        <v>142.945871937665</v>
      </c>
      <c r="F147" s="33" t="n">
        <f aca="false">D147^2*PI()/100</f>
        <v>160.484508893175</v>
      </c>
      <c r="G147" s="37" t="str">
        <f aca="false">CONCATENATE((SUBSTITUTE(TEXT(C147,"#.##0,00"),",",".")),",",(SUBSTITUTE(TEXT(D147,"#.##0,00"),",",".")))</f>
        <v>170.82686,71.47294</v>
      </c>
      <c r="H147" s="36"/>
      <c r="I147" s="36"/>
      <c r="J147" s="1"/>
    </row>
    <row r="148" customFormat="false" ht="12.75" hidden="false" customHeight="false" outlineLevel="0" collapsed="false">
      <c r="A148" s="1" t="n">
        <v>270</v>
      </c>
      <c r="B148" s="33" t="n">
        <f aca="false">$H$8*LN(($H$8+SQRT(($H$8*$H$8)-(D148*D148)))/D148)-SQRT(($H$8*$H$8)-(D148*D148))</f>
        <v>100.700300029216</v>
      </c>
      <c r="C148" s="34" t="n">
        <f aca="false">$H$13-B148</f>
        <v>171.596969773561</v>
      </c>
      <c r="D148" s="33" t="n">
        <f aca="false">$H$8-($H$8-$H$5)/400*A148</f>
        <v>71.8331912864201</v>
      </c>
      <c r="E148" s="33" t="n">
        <f aca="false">D148*2</f>
        <v>143.66638257284</v>
      </c>
      <c r="F148" s="33" t="n">
        <f aca="false">D148^2*PI()/100</f>
        <v>162.106412472909</v>
      </c>
      <c r="G148" s="37" t="str">
        <f aca="false">CONCATENATE((SUBSTITUTE(TEXT(C148,"#.##0,00"),",",".")),",",(SUBSTITUTE(TEXT(D148,"#.##0,00"),",",".")))</f>
        <v>171.59697,71.83319</v>
      </c>
      <c r="H148" s="36"/>
      <c r="I148" s="36"/>
      <c r="J148" s="1"/>
    </row>
    <row r="149" customFormat="false" ht="12.75" hidden="false" customHeight="false" outlineLevel="0" collapsed="false">
      <c r="A149" s="1" t="n">
        <v>269</v>
      </c>
      <c r="B149" s="33" t="n">
        <f aca="false">$H$8*LN(($H$8+SQRT(($H$8*$H$8)-(D149*D149)))/D149)-SQRT(($H$8*$H$8)-(D149*D149))</f>
        <v>99.9348873402639</v>
      </c>
      <c r="C149" s="34" t="n">
        <f aca="false">$H$13-B149</f>
        <v>172.362382462513</v>
      </c>
      <c r="D149" s="33" t="n">
        <f aca="false">$H$8-($H$8-$H$5)/400*A149</f>
        <v>72.193446604008</v>
      </c>
      <c r="E149" s="33" t="n">
        <f aca="false">D149*2</f>
        <v>144.386893208016</v>
      </c>
      <c r="F149" s="33" t="n">
        <f aca="false">D149^2*PI()/100</f>
        <v>163.736470615192</v>
      </c>
      <c r="G149" s="37" t="str">
        <f aca="false">CONCATENATE((SUBSTITUTE(TEXT(C149,"#.##0,00"),",",".")),",",(SUBSTITUTE(TEXT(D149,"#.##0,00"),",",".")))</f>
        <v>172.36238,72.19345</v>
      </c>
      <c r="H149" s="36"/>
      <c r="I149" s="36"/>
      <c r="J149" s="1"/>
    </row>
    <row r="150" customFormat="false" ht="12.75" hidden="false" customHeight="false" outlineLevel="0" collapsed="false">
      <c r="A150" s="1" t="n">
        <v>268</v>
      </c>
      <c r="B150" s="33" t="n">
        <f aca="false">$H$8*LN(($H$8+SQRT(($H$8*$H$8)-(D150*D150)))/D150)-SQRT(($H$8*$H$8)-(D150*D150))</f>
        <v>99.1741312875121</v>
      </c>
      <c r="C150" s="34" t="n">
        <f aca="false">$H$13-B150</f>
        <v>173.123138515265</v>
      </c>
      <c r="D150" s="33" t="n">
        <f aca="false">$H$8-($H$8-$H$5)/400*A150</f>
        <v>72.5537019215958</v>
      </c>
      <c r="E150" s="33" t="n">
        <f aca="false">D150*2</f>
        <v>145.107403843192</v>
      </c>
      <c r="F150" s="33" t="n">
        <f aca="false">D150^2*PI()/100</f>
        <v>165.374683320026</v>
      </c>
      <c r="G150" s="37" t="str">
        <f aca="false">CONCATENATE((SUBSTITUTE(TEXT(C150,"#.##0,00"),",",".")),",",(SUBSTITUTE(TEXT(D150,"#.##0,00"),",",".")))</f>
        <v>173.12314,72.55370</v>
      </c>
      <c r="H150" s="36"/>
      <c r="I150" s="36"/>
      <c r="J150" s="1"/>
    </row>
    <row r="151" customFormat="false" ht="12.75" hidden="false" customHeight="false" outlineLevel="0" collapsed="false">
      <c r="A151" s="1" t="n">
        <v>267</v>
      </c>
      <c r="B151" s="33" t="n">
        <f aca="false">$H$8*LN(($H$8+SQRT(($H$8*$H$8)-(D151*D151)))/D151)-SQRT(($H$8*$H$8)-(D151*D151))</f>
        <v>98.4179908908186</v>
      </c>
      <c r="C151" s="34" t="n">
        <f aca="false">$H$13-B151</f>
        <v>173.879278911958</v>
      </c>
      <c r="D151" s="33" t="n">
        <f aca="false">$H$8-($H$8-$H$5)/400*A151</f>
        <v>72.9139572391837</v>
      </c>
      <c r="E151" s="33" t="n">
        <f aca="false">D151*2</f>
        <v>145.827914478367</v>
      </c>
      <c r="F151" s="33" t="n">
        <f aca="false">D151^2*PI()/100</f>
        <v>167.021050587408</v>
      </c>
      <c r="G151" s="37" t="str">
        <f aca="false">CONCATENATE((SUBSTITUTE(TEXT(C151,"#.##0,00"),",",".")),",",(SUBSTITUTE(TEXT(D151,"#.##0,00"),",",".")))</f>
        <v>173.87928,72.91396</v>
      </c>
      <c r="H151" s="36"/>
      <c r="I151" s="36"/>
      <c r="J151" s="1"/>
    </row>
    <row r="152" customFormat="false" ht="12.75" hidden="false" customHeight="false" outlineLevel="0" collapsed="false">
      <c r="A152" s="1" t="n">
        <v>266</v>
      </c>
      <c r="B152" s="33" t="n">
        <f aca="false">$H$8*LN(($H$8+SQRT(($H$8*$H$8)-(D152*D152)))/D152)-SQRT(($H$8*$H$8)-(D152*D152))</f>
        <v>97.666425793227</v>
      </c>
      <c r="C152" s="34" t="n">
        <f aca="false">$H$13-B152</f>
        <v>174.63084400955</v>
      </c>
      <c r="D152" s="33" t="n">
        <f aca="false">$H$8-($H$8-$H$5)/400*A152</f>
        <v>73.2742125567715</v>
      </c>
      <c r="E152" s="33" t="n">
        <f aca="false">D152*2</f>
        <v>146.548425113543</v>
      </c>
      <c r="F152" s="33" t="n">
        <f aca="false">D152^2*PI()/100</f>
        <v>168.67557241734</v>
      </c>
      <c r="G152" s="37" t="str">
        <f aca="false">CONCATENATE((SUBSTITUTE(TEXT(C152,"#.##0,00"),",",".")),",",(SUBSTITUTE(TEXT(D152,"#.##0,00"),",",".")))</f>
        <v>174.63084,73.27421</v>
      </c>
      <c r="H152" s="36"/>
      <c r="I152" s="36"/>
      <c r="J152" s="1"/>
    </row>
    <row r="153" customFormat="false" ht="12.75" hidden="false" customHeight="false" outlineLevel="0" collapsed="false">
      <c r="A153" s="1" t="n">
        <v>265</v>
      </c>
      <c r="B153" s="33" t="n">
        <f aca="false">$H$8*LN(($H$8+SQRT(($H$8*$H$8)-(D153*D153)))/D153)-SQRT(($H$8*$H$8)-(D153*D153))</f>
        <v>96.9193962489232</v>
      </c>
      <c r="C153" s="34" t="n">
        <f aca="false">$H$13-B153</f>
        <v>175.377873553854</v>
      </c>
      <c r="D153" s="33" t="n">
        <f aca="false">$H$8-($H$8-$H$5)/400*A153</f>
        <v>73.6344678743593</v>
      </c>
      <c r="E153" s="33" t="n">
        <f aca="false">D153*2</f>
        <v>147.268935748719</v>
      </c>
      <c r="F153" s="33" t="n">
        <f aca="false">D153^2*PI()/100</f>
        <v>170.338248809822</v>
      </c>
      <c r="G153" s="37" t="str">
        <f aca="false">CONCATENATE((SUBSTITUTE(TEXT(C153,"#.##0,00"),",",".")),",",(SUBSTITUTE(TEXT(D153,"#.##0,00"),",",".")))</f>
        <v>175.37787,73.63447</v>
      </c>
      <c r="H153" s="36"/>
      <c r="I153" s="36"/>
      <c r="J153" s="1"/>
    </row>
    <row r="154" customFormat="false" ht="12.75" hidden="false" customHeight="false" outlineLevel="0" collapsed="false">
      <c r="A154" s="1" t="n">
        <v>264</v>
      </c>
      <c r="B154" s="33" t="n">
        <f aca="false">$H$8*LN(($H$8+SQRT(($H$8*$H$8)-(D154*D154)))/D154)-SQRT(($H$8*$H$8)-(D154*D154))</f>
        <v>96.1768631114885</v>
      </c>
      <c r="C154" s="34" t="n">
        <f aca="false">$H$13-B154</f>
        <v>176.120406691288</v>
      </c>
      <c r="D154" s="33" t="n">
        <f aca="false">$H$8-($H$8-$H$5)/400*A154</f>
        <v>73.9947231919472</v>
      </c>
      <c r="E154" s="33" t="n">
        <f aca="false">D154*2</f>
        <v>147.989446383894</v>
      </c>
      <c r="F154" s="33" t="n">
        <f aca="false">D154^2*PI()/100</f>
        <v>172.009079764853</v>
      </c>
      <c r="G154" s="37" t="str">
        <f aca="false">CONCATENATE((SUBSTITUTE(TEXT(C154,"#.##0,00"),",",".")),",",(SUBSTITUTE(TEXT(D154,"#.##0,00"),",",".")))</f>
        <v>176.12041,73.99472</v>
      </c>
      <c r="H154" s="36"/>
      <c r="I154" s="36"/>
      <c r="J154" s="1"/>
    </row>
    <row r="155" customFormat="false" ht="12.75" hidden="false" customHeight="false" outlineLevel="0" collapsed="false">
      <c r="A155" s="1" t="n">
        <v>263</v>
      </c>
      <c r="B155" s="33" t="n">
        <f aca="false">$H$8*LN(($H$8+SQRT(($H$8*$H$8)-(D155*D155)))/D155)-SQRT(($H$8*$H$8)-(D155*D155))</f>
        <v>95.4387878224398</v>
      </c>
      <c r="C155" s="34" t="n">
        <f aca="false">$H$13-B155</f>
        <v>176.858481980337</v>
      </c>
      <c r="D155" s="33" t="n">
        <f aca="false">$H$8-($H$8-$H$5)/400*A155</f>
        <v>74.354978509535</v>
      </c>
      <c r="E155" s="33" t="n">
        <f aca="false">D155*2</f>
        <v>148.70995701907</v>
      </c>
      <c r="F155" s="33" t="n">
        <f aca="false">D155^2*PI()/100</f>
        <v>173.688065282433</v>
      </c>
      <c r="G155" s="37" t="str">
        <f aca="false">CONCATENATE((SUBSTITUTE(TEXT(C155,"#.##0,00"),",",".")),",",(SUBSTITUTE(TEXT(D155,"#.##0,00"),",",".")))</f>
        <v>176.85848,74.35498</v>
      </c>
      <c r="H155" s="36"/>
      <c r="I155" s="36"/>
      <c r="J155" s="1"/>
    </row>
    <row r="156" customFormat="false" ht="12.75" hidden="false" customHeight="false" outlineLevel="0" collapsed="false">
      <c r="A156" s="1" t="n">
        <v>262</v>
      </c>
      <c r="B156" s="33" t="n">
        <f aca="false">$H$8*LN(($H$8+SQRT(($H$8*$H$8)-(D156*D156)))/D156)-SQRT(($H$8*$H$8)-(D156*D156))</f>
        <v>94.7051324000494</v>
      </c>
      <c r="C156" s="34" t="n">
        <f aca="false">$H$13-B156</f>
        <v>177.592137402727</v>
      </c>
      <c r="D156" s="33" t="n">
        <f aca="false">$H$8-($H$8-$H$5)/400*A156</f>
        <v>74.7152338271229</v>
      </c>
      <c r="E156" s="33" t="n">
        <f aca="false">D156*2</f>
        <v>149.430467654246</v>
      </c>
      <c r="F156" s="33" t="n">
        <f aca="false">D156^2*PI()/100</f>
        <v>175.375205362563</v>
      </c>
      <c r="G156" s="37" t="str">
        <f aca="false">CONCATENATE((SUBSTITUTE(TEXT(C156,"#.##0,00"),",",".")),",",(SUBSTITUTE(TEXT(D156,"#.##0,00"),",",".")))</f>
        <v>177.59214,74.71523</v>
      </c>
      <c r="H156" s="36"/>
      <c r="I156" s="36"/>
      <c r="J156" s="1"/>
    </row>
    <row r="157" customFormat="false" ht="12.75" hidden="false" customHeight="false" outlineLevel="0" collapsed="false">
      <c r="A157" s="1" t="n">
        <v>261</v>
      </c>
      <c r="B157" s="33" t="n">
        <f aca="false">$H$8*LN(($H$8+SQRT(($H$8*$H$8)-(D157*D157)))/D157)-SQRT(($H$8*$H$8)-(D157*D157))</f>
        <v>93.9758594284357</v>
      </c>
      <c r="C157" s="34" t="n">
        <f aca="false">$H$13-B157</f>
        <v>178.321410374341</v>
      </c>
      <c r="D157" s="33" t="n">
        <f aca="false">$H$8-($H$8-$H$5)/400*A157</f>
        <v>75.0754891447107</v>
      </c>
      <c r="E157" s="33" t="n">
        <f aca="false">D157*2</f>
        <v>150.150978289421</v>
      </c>
      <c r="F157" s="33" t="n">
        <f aca="false">D157^2*PI()/100</f>
        <v>177.070500005243</v>
      </c>
      <c r="G157" s="37" t="str">
        <f aca="false">CONCATENATE((SUBSTITUTE(TEXT(C157,"#.##0,00"),",",".")),",",(SUBSTITUTE(TEXT(D157,"#.##0,00"),",",".")))</f>
        <v>178.32141,75.07549</v>
      </c>
      <c r="H157" s="36"/>
      <c r="I157" s="36"/>
      <c r="J157" s="1"/>
    </row>
    <row r="158" customFormat="false" ht="12.75" hidden="false" customHeight="false" outlineLevel="0" collapsed="false">
      <c r="A158" s="1" t="n">
        <v>260</v>
      </c>
      <c r="B158" s="33" t="n">
        <f aca="false">$H$8*LN(($H$8+SQRT(($H$8*$H$8)-(D158*D158)))/D158)-SQRT(($H$8*$H$8)-(D158*D158))</f>
        <v>93.2509320469171</v>
      </c>
      <c r="C158" s="34" t="n">
        <f aca="false">$H$13-B158</f>
        <v>179.04633775586</v>
      </c>
      <c r="D158" s="33" t="n">
        <f aca="false">$H$8-($H$8-$H$5)/400*A158</f>
        <v>75.4357444622986</v>
      </c>
      <c r="E158" s="33" t="n">
        <f aca="false">D158*2</f>
        <v>150.871488924597</v>
      </c>
      <c r="F158" s="33" t="n">
        <f aca="false">D158^2*PI()/100</f>
        <v>178.773949210472</v>
      </c>
      <c r="G158" s="37" t="str">
        <f aca="false">CONCATENATE((SUBSTITUTE(TEXT(C158,"#.##0,00"),",",".")),",",(SUBSTITUTE(TEXT(D158,"#.##0,00"),",",".")))</f>
        <v>179.04634,75.43574</v>
      </c>
      <c r="H158" s="36"/>
      <c r="I158" s="36"/>
      <c r="J158" s="1"/>
    </row>
    <row r="159" customFormat="false" ht="12.75" hidden="false" customHeight="false" outlineLevel="0" collapsed="false">
      <c r="A159" s="1" t="n">
        <v>259</v>
      </c>
      <c r="B159" s="33" t="n">
        <f aca="false">$H$8*LN(($H$8+SQRT(($H$8*$H$8)-(D159*D159)))/D159)-SQRT(($H$8*$H$8)-(D159*D159))</f>
        <v>92.5303139396228</v>
      </c>
      <c r="C159" s="34" t="n">
        <f aca="false">$H$13-B159</f>
        <v>179.766955863154</v>
      </c>
      <c r="D159" s="33" t="n">
        <f aca="false">$H$8-($H$8-$H$5)/400*A159</f>
        <v>75.7959997798864</v>
      </c>
      <c r="E159" s="33" t="n">
        <f aca="false">D159*2</f>
        <v>151.591999559773</v>
      </c>
      <c r="F159" s="33" t="n">
        <f aca="false">D159^2*PI()/100</f>
        <v>180.485552978251</v>
      </c>
      <c r="G159" s="37" t="str">
        <f aca="false">CONCATENATE((SUBSTITUTE(TEXT(C159,"#.##0,00"),",",".")),",",(SUBSTITUTE(TEXT(D159,"#.##0,00"),",",".")))</f>
        <v>179.76696,75.79600</v>
      </c>
      <c r="H159" s="36"/>
      <c r="I159" s="36"/>
      <c r="J159" s="1"/>
    </row>
    <row r="160" customFormat="false" ht="12.75" hidden="false" customHeight="false" outlineLevel="0" collapsed="false">
      <c r="A160" s="1" t="n">
        <v>258</v>
      </c>
      <c r="B160" s="33" t="n">
        <f aca="false">$H$8*LN(($H$8+SQRT(($H$8*$H$8)-(D160*D160)))/D160)-SQRT(($H$8*$H$8)-(D160*D160))</f>
        <v>91.8139693253513</v>
      </c>
      <c r="C160" s="34" t="n">
        <f aca="false">$H$13-B160</f>
        <v>180.483300477426</v>
      </c>
      <c r="D160" s="33" t="n">
        <f aca="false">$H$8-($H$8-$H$5)/400*A160</f>
        <v>76.1562550974743</v>
      </c>
      <c r="E160" s="33" t="n">
        <f aca="false">D160*2</f>
        <v>152.312510194949</v>
      </c>
      <c r="F160" s="33" t="n">
        <f aca="false">D160^2*PI()/100</f>
        <v>182.205311308578</v>
      </c>
      <c r="G160" s="37" t="str">
        <f aca="false">CONCATENATE((SUBSTITUTE(TEXT(C160,"#.##0,00"),",",".")),",",(SUBSTITUTE(TEXT(D160,"#.##0,00"),",",".")))</f>
        <v>180.48330,76.15626</v>
      </c>
      <c r="H160" s="36"/>
      <c r="I160" s="36"/>
      <c r="J160" s="1"/>
    </row>
    <row r="161" customFormat="false" ht="12.75" hidden="false" customHeight="false" outlineLevel="0" collapsed="false">
      <c r="A161" s="1" t="n">
        <v>257</v>
      </c>
      <c r="B161" s="33" t="n">
        <f aca="false">$H$8*LN(($H$8+SQRT(($H$8*$H$8)-(D161*D161)))/D161)-SQRT(($H$8*$H$8)-(D161*D161))</f>
        <v>91.1018629476708</v>
      </c>
      <c r="C161" s="34" t="n">
        <f aca="false">$H$13-B161</f>
        <v>181.195406855106</v>
      </c>
      <c r="D161" s="33" t="n">
        <f aca="false">$H$8-($H$8-$H$5)/400*A161</f>
        <v>76.5165104150621</v>
      </c>
      <c r="E161" s="33" t="n">
        <f aca="false">D161*2</f>
        <v>153.033020830124</v>
      </c>
      <c r="F161" s="33" t="n">
        <f aca="false">D161^2*PI()/100</f>
        <v>183.933224201456</v>
      </c>
      <c r="G161" s="37" t="str">
        <f aca="false">CONCATENATE((SUBSTITUTE(TEXT(C161,"#.##0,00"),",",".")),",",(SUBSTITUTE(TEXT(D161,"#.##0,00"),",",".")))</f>
        <v>181.19541,76.51651</v>
      </c>
      <c r="H161" s="36"/>
      <c r="I161" s="36"/>
      <c r="J161" s="1"/>
    </row>
    <row r="162" customFormat="false" ht="12.75" hidden="false" customHeight="false" outlineLevel="0" collapsed="false">
      <c r="A162" s="1" t="n">
        <v>256</v>
      </c>
      <c r="B162" s="33" t="n">
        <f aca="false">$H$8*LN(($H$8+SQRT(($H$8*$H$8)-(D162*D162)))/D162)-SQRT(($H$8*$H$8)-(D162*D162))</f>
        <v>90.3939600652554</v>
      </c>
      <c r="C162" s="34" t="n">
        <f aca="false">$H$13-B162</f>
        <v>181.903309737522</v>
      </c>
      <c r="D162" s="33" t="n">
        <f aca="false">$H$8-($H$8-$H$5)/400*A162</f>
        <v>76.87676573265</v>
      </c>
      <c r="E162" s="33" t="n">
        <f aca="false">D162*2</f>
        <v>153.7535314653</v>
      </c>
      <c r="F162" s="33" t="n">
        <f aca="false">D162^2*PI()/100</f>
        <v>185.669291656883</v>
      </c>
      <c r="G162" s="37" t="str">
        <f aca="false">CONCATENATE((SUBSTITUTE(TEXT(C162,"#.##0,00"),",",".")),",",(SUBSTITUTE(TEXT(D162,"#.##0,00"),",",".")))</f>
        <v>181.90331,76.87677</v>
      </c>
      <c r="H162" s="36"/>
      <c r="I162" s="36"/>
      <c r="J162" s="1"/>
    </row>
    <row r="163" customFormat="false" ht="12.75" hidden="false" customHeight="false" outlineLevel="0" collapsed="false">
      <c r="A163" s="1" t="n">
        <v>255</v>
      </c>
      <c r="B163" s="33" t="n">
        <f aca="false">$H$8*LN(($H$8+SQRT(($H$8*$H$8)-(D163*D163)))/D163)-SQRT(($H$8*$H$8)-(D163*D163))</f>
        <v>89.6902264424485</v>
      </c>
      <c r="C163" s="34" t="n">
        <f aca="false">$H$13-B163</f>
        <v>182.607043360328</v>
      </c>
      <c r="D163" s="33" t="n">
        <f aca="false">$H$8-($H$8-$H$5)/400*A163</f>
        <v>77.2370210502378</v>
      </c>
      <c r="E163" s="33" t="n">
        <f aca="false">D163*2</f>
        <v>154.474042100476</v>
      </c>
      <c r="F163" s="33" t="n">
        <f aca="false">D163^2*PI()/100</f>
        <v>187.413513674859</v>
      </c>
      <c r="G163" s="37" t="str">
        <f aca="false">CONCATENATE((SUBSTITUTE(TEXT(C163,"#.##0,00"),",",".")),",",(SUBSTITUTE(TEXT(D163,"#.##0,00"),",",".")))</f>
        <v>182.60704,77.23702</v>
      </c>
      <c r="H163" s="36"/>
      <c r="I163" s="36"/>
      <c r="J163" s="1"/>
    </row>
    <row r="164" customFormat="false" ht="12.75" hidden="false" customHeight="false" outlineLevel="0" collapsed="false">
      <c r="A164" s="1" t="n">
        <v>254</v>
      </c>
      <c r="B164" s="33" t="n">
        <f aca="false">$H$8*LN(($H$8+SQRT(($H$8*$H$8)-(D164*D164)))/D164)-SQRT(($H$8*$H$8)-(D164*D164))</f>
        <v>88.9906283400489</v>
      </c>
      <c r="C164" s="34" t="n">
        <f aca="false">$H$13-B164</f>
        <v>183.306641462728</v>
      </c>
      <c r="D164" s="33" t="n">
        <f aca="false">$H$8-($H$8-$H$5)/400*A164</f>
        <v>77.5972763678257</v>
      </c>
      <c r="E164" s="33" t="n">
        <f aca="false">D164*2</f>
        <v>155.194552735651</v>
      </c>
      <c r="F164" s="33" t="n">
        <f aca="false">D164^2*PI()/100</f>
        <v>189.165890255385</v>
      </c>
      <c r="G164" s="37" t="str">
        <f aca="false">CONCATENATE((SUBSTITUTE(TEXT(C164,"#.##0,00"),",",".")),",",(SUBSTITUTE(TEXT(D164,"#.##0,00"),",",".")))</f>
        <v>183.30664,77.59728</v>
      </c>
      <c r="H164" s="36"/>
      <c r="I164" s="36"/>
      <c r="J164" s="1"/>
    </row>
    <row r="165" customFormat="false" ht="12.75" hidden="false" customHeight="false" outlineLevel="0" collapsed="false">
      <c r="A165" s="1" t="n">
        <v>253</v>
      </c>
      <c r="B165" s="33" t="n">
        <f aca="false">$H$8*LN(($H$8+SQRT(($H$8*$H$8)-(D165*D165)))/D165)-SQRT(($H$8*$H$8)-(D165*D165))</f>
        <v>88.295132506313</v>
      </c>
      <c r="C165" s="34" t="n">
        <f aca="false">$H$13-B165</f>
        <v>184.002137296464</v>
      </c>
      <c r="D165" s="33" t="n">
        <f aca="false">$H$8-($H$8-$H$5)/400*A165</f>
        <v>77.9575316854135</v>
      </c>
      <c r="E165" s="33" t="n">
        <f aca="false">D165*2</f>
        <v>155.915063370827</v>
      </c>
      <c r="F165" s="33" t="n">
        <f aca="false">D165^2*PI()/100</f>
        <v>190.926421398461</v>
      </c>
      <c r="G165" s="37" t="str">
        <f aca="false">CONCATENATE((SUBSTITUTE(TEXT(C165,"#.##0,00"),",",".")),",",(SUBSTITUTE(TEXT(D165,"#.##0,00"),",",".")))</f>
        <v>184.00214,77.95753</v>
      </c>
      <c r="H165" s="36"/>
      <c r="I165" s="36"/>
      <c r="J165" s="1"/>
    </row>
    <row r="166" customFormat="false" ht="12.75" hidden="false" customHeight="false" outlineLevel="0" collapsed="false">
      <c r="A166" s="1" t="n">
        <v>252</v>
      </c>
      <c r="B166" s="33" t="n">
        <f aca="false">$H$8*LN(($H$8+SQRT(($H$8*$H$8)-(D166*D166)))/D166)-SQRT(($H$8*$H$8)-(D166*D166))</f>
        <v>87.6037061681666</v>
      </c>
      <c r="C166" s="34" t="n">
        <f aca="false">$H$13-B166</f>
        <v>184.69356363461</v>
      </c>
      <c r="D166" s="33" t="n">
        <f aca="false">$H$8-($H$8-$H$5)/400*A166</f>
        <v>78.3177870030014</v>
      </c>
      <c r="E166" s="33" t="n">
        <f aca="false">D166*2</f>
        <v>156.635574006003</v>
      </c>
      <c r="F166" s="33" t="n">
        <f aca="false">D166^2*PI()/100</f>
        <v>192.695107104086</v>
      </c>
      <c r="G166" s="37" t="str">
        <f aca="false">CONCATENATE((SUBSTITUTE(TEXT(C166,"#.##0,00"),",",".")),",",(SUBSTITUTE(TEXT(D166,"#.##0,00"),",",".")))</f>
        <v>184.69356,78.31779</v>
      </c>
      <c r="H166" s="36"/>
      <c r="I166" s="36"/>
      <c r="J166" s="1"/>
    </row>
    <row r="167" customFormat="false" ht="12.75" hidden="false" customHeight="false" outlineLevel="0" collapsed="false">
      <c r="A167" s="1" t="n">
        <v>251</v>
      </c>
      <c r="B167" s="33" t="n">
        <f aca="false">$H$8*LN(($H$8+SQRT(($H$8*$H$8)-(D167*D167)))/D167)-SQRT(($H$8*$H$8)-(D167*D167))</f>
        <v>86.9163170226209</v>
      </c>
      <c r="C167" s="34" t="n">
        <f aca="false">$H$13-B167</f>
        <v>185.380952780156</v>
      </c>
      <c r="D167" s="33" t="n">
        <f aca="false">$H$8-($H$8-$H$5)/400*A167</f>
        <v>78.6780423205892</v>
      </c>
      <c r="E167" s="33" t="n">
        <f aca="false">D167*2</f>
        <v>157.356084641178</v>
      </c>
      <c r="F167" s="33" t="n">
        <f aca="false">D167^2*PI()/100</f>
        <v>194.47194737226</v>
      </c>
      <c r="G167" s="37" t="str">
        <f aca="false">CONCATENATE((SUBSTITUTE(TEXT(C167,"#.##0,00"),",",".")),",",(SUBSTITUTE(TEXT(D167,"#.##0,00"),",",".")))</f>
        <v>185.38095,78.67804</v>
      </c>
      <c r="H167" s="36"/>
      <c r="I167" s="36"/>
      <c r="J167" s="1"/>
    </row>
    <row r="168" customFormat="false" ht="12.75" hidden="false" customHeight="false" outlineLevel="0" collapsed="false">
      <c r="A168" s="1" t="n">
        <v>250</v>
      </c>
      <c r="B168" s="33" t="n">
        <f aca="false">$H$8*LN(($H$8+SQRT(($H$8*$H$8)-(D168*D168)))/D168)-SQRT(($H$8*$H$8)-(D168*D168))</f>
        <v>86.2329332283878</v>
      </c>
      <c r="C168" s="34" t="n">
        <f aca="false">$H$13-B168</f>
        <v>186.064336574389</v>
      </c>
      <c r="D168" s="33" t="n">
        <f aca="false">$H$8-($H$8-$H$5)/400*A168</f>
        <v>79.0382976381771</v>
      </c>
      <c r="E168" s="33" t="n">
        <f aca="false">D168*2</f>
        <v>158.076595276354</v>
      </c>
      <c r="F168" s="33" t="n">
        <f aca="false">D168^2*PI()/100</f>
        <v>196.256942202984</v>
      </c>
      <c r="G168" s="37" t="str">
        <f aca="false">CONCATENATE((SUBSTITUTE(TEXT(C168,"#.##0,00"),",",".")),",",(SUBSTITUTE(TEXT(D168,"#.##0,00"),",",".")))</f>
        <v>186.06434,79.03830</v>
      </c>
      <c r="H168" s="36"/>
      <c r="I168" s="36"/>
      <c r="J168" s="1"/>
    </row>
    <row r="169" customFormat="false" ht="12.75" hidden="false" customHeight="false" outlineLevel="0" collapsed="false">
      <c r="A169" s="1" t="n">
        <v>249</v>
      </c>
      <c r="B169" s="33" t="n">
        <f aca="false">$H$8*LN(($H$8+SQRT(($H$8*$H$8)-(D169*D169)))/D169)-SQRT(($H$8*$H$8)-(D169*D169))</f>
        <v>85.553523397688</v>
      </c>
      <c r="C169" s="34" t="n">
        <f aca="false">$H$13-B169</f>
        <v>186.743746405089</v>
      </c>
      <c r="D169" s="33" t="n">
        <f aca="false">$H$8-($H$8-$H$5)/400*A169</f>
        <v>79.3985529557649</v>
      </c>
      <c r="E169" s="33" t="n">
        <f aca="false">D169*2</f>
        <v>158.79710591153</v>
      </c>
      <c r="F169" s="33" t="n">
        <f aca="false">D169^2*PI()/100</f>
        <v>198.050091596257</v>
      </c>
      <c r="G169" s="37" t="str">
        <f aca="false">CONCATENATE((SUBSTITUTE(TEXT(C169,"#.##0,00"),",",".")),",",(SUBSTITUTE(TEXT(D169,"#.##0,00"),",",".")))</f>
        <v>186.74375,79.39855</v>
      </c>
      <c r="H169" s="36"/>
      <c r="I169" s="36"/>
      <c r="J169" s="1"/>
    </row>
    <row r="170" customFormat="false" ht="12.75" hidden="false" customHeight="false" outlineLevel="0" collapsed="false">
      <c r="A170" s="1" t="n">
        <v>248</v>
      </c>
      <c r="B170" s="33" t="n">
        <f aca="false">$H$8*LN(($H$8+SQRT(($H$8*$H$8)-(D170*D170)))/D170)-SQRT(($H$8*$H$8)-(D170*D170))</f>
        <v>84.8780565882476</v>
      </c>
      <c r="C170" s="34" t="n">
        <f aca="false">$H$13-B170</f>
        <v>187.419213214529</v>
      </c>
      <c r="D170" s="33" t="n">
        <f aca="false">$H$8-($H$8-$H$5)/400*A170</f>
        <v>79.7588082733527</v>
      </c>
      <c r="E170" s="33" t="n">
        <f aca="false">D170*2</f>
        <v>159.517616546705</v>
      </c>
      <c r="F170" s="33" t="n">
        <f aca="false">D170^2*PI()/100</f>
        <v>199.85139555208</v>
      </c>
      <c r="G170" s="37" t="str">
        <f aca="false">CONCATENATE((SUBSTITUTE(TEXT(C170,"#.##0,00"),",",".")),",",(SUBSTITUTE(TEXT(D170,"#.##0,00"),",",".")))</f>
        <v>187.41921,79.75881</v>
      </c>
      <c r="H170" s="36"/>
      <c r="I170" s="36"/>
      <c r="J170" s="1"/>
    </row>
    <row r="171" customFormat="false" ht="12.75" hidden="false" customHeight="false" outlineLevel="0" collapsed="false">
      <c r="A171" s="1" t="n">
        <v>247</v>
      </c>
      <c r="B171" s="33" t="n">
        <f aca="false">$H$8*LN(($H$8+SQRT(($H$8*$H$8)-(D171*D171)))/D171)-SQRT(($H$8*$H$8)-(D171*D171))</f>
        <v>84.2065022954771</v>
      </c>
      <c r="C171" s="34" t="n">
        <f aca="false">$H$13-B171</f>
        <v>188.0907675073</v>
      </c>
      <c r="D171" s="33" t="n">
        <f aca="false">$H$8-($H$8-$H$5)/400*A171</f>
        <v>80.1190635909406</v>
      </c>
      <c r="E171" s="33" t="n">
        <f aca="false">D171*2</f>
        <v>160.238127181881</v>
      </c>
      <c r="F171" s="33" t="n">
        <f aca="false">D171^2*PI()/100</f>
        <v>201.660854070453</v>
      </c>
      <c r="G171" s="37" t="str">
        <f aca="false">CONCATENATE((SUBSTITUTE(TEXT(C171,"#.##0,00"),",",".")),",",(SUBSTITUTE(TEXT(D171,"#.##0,00"),",",".")))</f>
        <v>188.09077,80.11906</v>
      </c>
      <c r="H171" s="36"/>
      <c r="I171" s="36"/>
      <c r="J171" s="1"/>
    </row>
    <row r="172" customFormat="false" ht="12.75" hidden="false" customHeight="false" outlineLevel="0" collapsed="false">
      <c r="A172" s="1" t="n">
        <v>246</v>
      </c>
      <c r="B172" s="33" t="n">
        <f aca="false">$H$8*LN(($H$8+SQRT(($H$8*$H$8)-(D172*D172)))/D172)-SQRT(($H$8*$H$8)-(D172*D172))</f>
        <v>83.53883044483</v>
      </c>
      <c r="C172" s="34" t="n">
        <f aca="false">$H$13-B172</f>
        <v>188.758439357947</v>
      </c>
      <c r="D172" s="33" t="n">
        <f aca="false">$H$8-($H$8-$H$5)/400*A172</f>
        <v>80.4793189085284</v>
      </c>
      <c r="E172" s="33" t="n">
        <f aca="false">D172*2</f>
        <v>160.958637817057</v>
      </c>
      <c r="F172" s="33" t="n">
        <f aca="false">D172^2*PI()/100</f>
        <v>203.478467151375</v>
      </c>
      <c r="G172" s="37" t="str">
        <f aca="false">CONCATENATE((SUBSTITUTE(TEXT(C172,"#.##0,00"),",",".")),",",(SUBSTITUTE(TEXT(D172,"#.##0,00"),",",".")))</f>
        <v>188.75844,80.47932</v>
      </c>
      <c r="H172" s="36"/>
      <c r="I172" s="36"/>
      <c r="J172" s="1"/>
    </row>
    <row r="173" customFormat="false" ht="12.75" hidden="false" customHeight="false" outlineLevel="0" collapsed="false">
      <c r="A173" s="1" t="n">
        <v>245</v>
      </c>
      <c r="B173" s="33" t="n">
        <f aca="false">$H$8*LN(($H$8+SQRT(($H$8*$H$8)-(D173*D173)))/D173)-SQRT(($H$8*$H$8)-(D173*D173))</f>
        <v>82.8750113843334</v>
      </c>
      <c r="C173" s="34" t="n">
        <f aca="false">$H$13-B173</f>
        <v>189.422258418444</v>
      </c>
      <c r="D173" s="33" t="n">
        <f aca="false">$H$8-($H$8-$H$5)/400*A173</f>
        <v>80.8395742261163</v>
      </c>
      <c r="E173" s="33" t="n">
        <f aca="false">D173*2</f>
        <v>161.679148452233</v>
      </c>
      <c r="F173" s="33" t="n">
        <f aca="false">D173^2*PI()/100</f>
        <v>205.304234794846</v>
      </c>
      <c r="G173" s="37" t="str">
        <f aca="false">CONCATENATE((SUBSTITUTE(TEXT(C173,"#.##0,00"),",",".")),",",(SUBSTITUTE(TEXT(D173,"#.##0,00"),",",".")))</f>
        <v>189.42226,80.83957</v>
      </c>
      <c r="H173" s="36"/>
      <c r="I173" s="36"/>
      <c r="J173" s="1"/>
    </row>
    <row r="174" customFormat="false" ht="12.75" hidden="false" customHeight="false" outlineLevel="0" collapsed="false">
      <c r="A174" s="1" t="n">
        <v>244</v>
      </c>
      <c r="B174" s="33" t="n">
        <f aca="false">$H$8*LN(($H$8+SQRT(($H$8*$H$8)-(D174*D174)))/D174)-SQRT(($H$8*$H$8)-(D174*D174))</f>
        <v>82.215015877288</v>
      </c>
      <c r="C174" s="34" t="n">
        <f aca="false">$H$13-B174</f>
        <v>190.082253925489</v>
      </c>
      <c r="D174" s="33" t="n">
        <f aca="false">$H$8-($H$8-$H$5)/400*A174</f>
        <v>81.1998295437041</v>
      </c>
      <c r="E174" s="33" t="n">
        <f aca="false">D174*2</f>
        <v>162.399659087408</v>
      </c>
      <c r="F174" s="33" t="n">
        <f aca="false">D174^2*PI()/100</f>
        <v>207.138157000867</v>
      </c>
      <c r="G174" s="37" t="str">
        <f aca="false">CONCATENATE((SUBSTITUTE(TEXT(C174,"#.##0,00"),",",".")),",",(SUBSTITUTE(TEXT(D174,"#.##0,00"),",",".")))</f>
        <v>190.08225,81.19983</v>
      </c>
      <c r="H174" s="36"/>
      <c r="I174" s="36"/>
      <c r="J174" s="1"/>
    </row>
    <row r="175" customFormat="false" ht="12.75" hidden="false" customHeight="false" outlineLevel="0" collapsed="false">
      <c r="A175" s="1" t="n">
        <v>243</v>
      </c>
      <c r="B175" s="33" t="n">
        <f aca="false">$H$8*LN(($H$8+SQRT(($H$8*$H$8)-(D175*D175)))/D175)-SQRT(($H$8*$H$8)-(D175*D175))</f>
        <v>81.5588150951336</v>
      </c>
      <c r="C175" s="34" t="n">
        <f aca="false">$H$13-B175</f>
        <v>190.738454707643</v>
      </c>
      <c r="D175" s="33" t="n">
        <f aca="false">$H$8-($H$8-$H$5)/400*A175</f>
        <v>81.560084861292</v>
      </c>
      <c r="E175" s="33" t="n">
        <f aca="false">D175*2</f>
        <v>163.120169722584</v>
      </c>
      <c r="F175" s="33" t="n">
        <f aca="false">D175^2*PI()/100</f>
        <v>208.980233769437</v>
      </c>
      <c r="G175" s="37" t="str">
        <f aca="false">CONCATENATE((SUBSTITUTE(TEXT(C175,"#.##0,00"),",",".")),",",(SUBSTITUTE(TEXT(D175,"#.##0,00"),",",".")))</f>
        <v>190.73845,81.56008</v>
      </c>
      <c r="H175" s="36"/>
      <c r="I175" s="36"/>
      <c r="J175" s="1"/>
    </row>
    <row r="176" customFormat="false" ht="12.75" hidden="false" customHeight="false" outlineLevel="0" collapsed="false">
      <c r="A176" s="1" t="n">
        <v>242</v>
      </c>
      <c r="B176" s="33" t="n">
        <f aca="false">$H$8*LN(($H$8+SQRT(($H$8*$H$8)-(D176*D176)))/D176)-SQRT(($H$8*$H$8)-(D176*D176))</f>
        <v>80.9063806104733</v>
      </c>
      <c r="C176" s="34" t="n">
        <f aca="false">$H$13-B176</f>
        <v>191.390889192304</v>
      </c>
      <c r="D176" s="33" t="n">
        <f aca="false">$H$8-($H$8-$H$5)/400*A176</f>
        <v>81.9203401788798</v>
      </c>
      <c r="E176" s="33" t="n">
        <f aca="false">D176*2</f>
        <v>163.84068035776</v>
      </c>
      <c r="F176" s="33" t="n">
        <f aca="false">D176^2*PI()/100</f>
        <v>210.830465100557</v>
      </c>
      <c r="G176" s="37" t="str">
        <f aca="false">CONCATENATE((SUBSTITUTE(TEXT(C176,"#.##0,00"),",",".")),",",(SUBSTITUTE(TEXT(D176,"#.##0,00"),",",".")))</f>
        <v>191.39089,81.92034</v>
      </c>
      <c r="H176" s="36"/>
      <c r="I176" s="36"/>
      <c r="J176" s="1"/>
    </row>
    <row r="177" customFormat="false" ht="12.75" hidden="false" customHeight="false" outlineLevel="0" collapsed="false">
      <c r="A177" s="1" t="n">
        <v>241</v>
      </c>
      <c r="B177" s="33" t="n">
        <f aca="false">$H$8*LN(($H$8+SQRT(($H$8*$H$8)-(D177*D177)))/D177)-SQRT(($H$8*$H$8)-(D177*D177))</f>
        <v>80.2576843902542</v>
      </c>
      <c r="C177" s="34" t="n">
        <f aca="false">$H$13-B177</f>
        <v>192.039585412523</v>
      </c>
      <c r="D177" s="33" t="n">
        <f aca="false">$H$8-($H$8-$H$5)/400*A177</f>
        <v>82.2805954964677</v>
      </c>
      <c r="E177" s="33" t="n">
        <f aca="false">D177*2</f>
        <v>164.561190992935</v>
      </c>
      <c r="F177" s="33" t="n">
        <f aca="false">D177^2*PI()/100</f>
        <v>212.688850994226</v>
      </c>
      <c r="G177" s="37" t="str">
        <f aca="false">CONCATENATE((SUBSTITUTE(TEXT(C177,"#.##0,00"),",",".")),",",(SUBSTITUTE(TEXT(D177,"#.##0,00"),",",".")))</f>
        <v>192.03959,82.28060</v>
      </c>
      <c r="H177" s="36"/>
      <c r="I177" s="36"/>
      <c r="J177" s="1"/>
    </row>
    <row r="178" customFormat="false" ht="12.75" hidden="false" customHeight="false" outlineLevel="0" collapsed="false">
      <c r="A178" s="1" t="n">
        <v>240</v>
      </c>
      <c r="B178" s="33" t="n">
        <f aca="false">$H$8*LN(($H$8+SQRT(($H$8*$H$8)-(D178*D178)))/D178)-SQRT(($H$8*$H$8)-(D178*D178))</f>
        <v>79.6126987891012</v>
      </c>
      <c r="C178" s="34" t="n">
        <f aca="false">$H$13-B178</f>
        <v>192.684571013676</v>
      </c>
      <c r="D178" s="33" t="n">
        <f aca="false">$H$8-($H$8-$H$5)/400*A178</f>
        <v>82.6408508140555</v>
      </c>
      <c r="E178" s="33" t="n">
        <f aca="false">D178*2</f>
        <v>165.281701628111</v>
      </c>
      <c r="F178" s="33" t="n">
        <f aca="false">D178^2*PI()/100</f>
        <v>214.555391450445</v>
      </c>
      <c r="G178" s="37" t="str">
        <f aca="false">CONCATENATE((SUBSTITUTE(TEXT(C178,"#.##0,00"),",",".")),",",(SUBSTITUTE(TEXT(D178,"#.##0,00"),",",".")))</f>
        <v>192.68457,82.64085</v>
      </c>
      <c r="H178" s="36"/>
      <c r="I178" s="36"/>
      <c r="J178" s="1"/>
    </row>
    <row r="179" customFormat="false" ht="12.75" hidden="false" customHeight="false" outlineLevel="0" collapsed="false">
      <c r="A179" s="1" t="n">
        <v>239</v>
      </c>
      <c r="B179" s="33" t="n">
        <f aca="false">$H$8*LN(($H$8+SQRT(($H$8*$H$8)-(D179*D179)))/D179)-SQRT(($H$8*$H$8)-(D179*D179))</f>
        <v>78.9713965427968</v>
      </c>
      <c r="C179" s="34" t="n">
        <f aca="false">$H$13-B179</f>
        <v>193.32587325998</v>
      </c>
      <c r="D179" s="33" t="n">
        <f aca="false">$H$8-($H$8-$H$5)/400*A179</f>
        <v>83.0011061316434</v>
      </c>
      <c r="E179" s="33" t="n">
        <f aca="false">D179*2</f>
        <v>166.002212263287</v>
      </c>
      <c r="F179" s="33" t="n">
        <f aca="false">D179^2*PI()/100</f>
        <v>216.430086469213</v>
      </c>
      <c r="G179" s="37" t="str">
        <f aca="false">CONCATENATE((SUBSTITUTE(TEXT(C179,"#.##0,00"),",",".")),",",(SUBSTITUTE(TEXT(D179,"#.##0,00"),",",".")))</f>
        <v>193.32587,83.00111</v>
      </c>
      <c r="H179" s="36"/>
      <c r="I179" s="36"/>
      <c r="J179" s="1"/>
    </row>
    <row r="180" customFormat="false" ht="12.75" hidden="false" customHeight="false" outlineLevel="0" collapsed="false">
      <c r="A180" s="1" t="n">
        <v>238</v>
      </c>
      <c r="B180" s="33" t="n">
        <f aca="false">$H$8*LN(($H$8+SQRT(($H$8*$H$8)-(D180*D180)))/D180)-SQRT(($H$8*$H$8)-(D180*D180))</f>
        <v>78.3337507619071</v>
      </c>
      <c r="C180" s="34" t="n">
        <f aca="false">$H$13-B180</f>
        <v>193.96351904087</v>
      </c>
      <c r="D180" s="33" t="n">
        <f aca="false">$H$8-($H$8-$H$5)/400*A180</f>
        <v>83.3613614492312</v>
      </c>
      <c r="E180" s="33" t="n">
        <f aca="false">D180*2</f>
        <v>166.722722898462</v>
      </c>
      <c r="F180" s="33" t="n">
        <f aca="false">D180^2*PI()/100</f>
        <v>218.312936050531</v>
      </c>
      <c r="G180" s="37" t="str">
        <f aca="false">CONCATENATE((SUBSTITUTE(TEXT(C180,"#.##0,00"),",",".")),",",(SUBSTITUTE(TEXT(D180,"#.##0,00"),",",".")))</f>
        <v>193.96352,83.36136</v>
      </c>
      <c r="H180" s="36"/>
      <c r="I180" s="36"/>
      <c r="J180" s="1"/>
    </row>
    <row r="181" customFormat="false" ht="12.75" hidden="false" customHeight="false" outlineLevel="0" collapsed="false">
      <c r="A181" s="1" t="n">
        <v>237</v>
      </c>
      <c r="B181" s="33" t="n">
        <f aca="false">$H$8*LN(($H$8+SQRT(($H$8*$H$8)-(D181*D181)))/D181)-SQRT(($H$8*$H$8)-(D181*D181))</f>
        <v>77.6997349255475</v>
      </c>
      <c r="C181" s="34" t="n">
        <f aca="false">$H$13-B181</f>
        <v>194.597534877229</v>
      </c>
      <c r="D181" s="33" t="n">
        <f aca="false">$H$8-($H$8-$H$5)/400*A181</f>
        <v>83.7216167668191</v>
      </c>
      <c r="E181" s="33" t="n">
        <f aca="false">D181*2</f>
        <v>167.443233533638</v>
      </c>
      <c r="F181" s="33" t="n">
        <f aca="false">D181^2*PI()/100</f>
        <v>220.203940194398</v>
      </c>
      <c r="G181" s="37" t="str">
        <f aca="false">CONCATENATE((SUBSTITUTE(TEXT(C181,"#.##0,00"),",",".")),",",(SUBSTITUTE(TEXT(D181,"#.##0,00"),",",".")))</f>
        <v>194.59753,83.72162</v>
      </c>
      <c r="H181" s="36"/>
      <c r="I181" s="36"/>
      <c r="J181" s="1"/>
    </row>
    <row r="182" customFormat="false" ht="12.75" hidden="false" customHeight="false" outlineLevel="0" collapsed="false">
      <c r="A182" s="1" t="n">
        <v>236</v>
      </c>
      <c r="B182" s="33" t="n">
        <f aca="false">$H$8*LN(($H$8+SQRT(($H$8*$H$8)-(D182*D182)))/D182)-SQRT(($H$8*$H$8)-(D182*D182))</f>
        <v>77.0693228752855</v>
      </c>
      <c r="C182" s="34" t="n">
        <f aca="false">$H$13-B182</f>
        <v>195.227946927491</v>
      </c>
      <c r="D182" s="33" t="n">
        <f aca="false">$H$8-($H$8-$H$5)/400*A182</f>
        <v>84.0818720844069</v>
      </c>
      <c r="E182" s="33" t="n">
        <f aca="false">D182*2</f>
        <v>168.163744168814</v>
      </c>
      <c r="F182" s="33" t="n">
        <f aca="false">D182^2*PI()/100</f>
        <v>222.103098900815</v>
      </c>
      <c r="G182" s="37" t="str">
        <f aca="false">CONCATENATE((SUBSTITUTE(TEXT(C182,"#.##0,00"),",",".")),",",(SUBSTITUTE(TEXT(D182,"#.##0,00"),",",".")))</f>
        <v>195.22795,84.08187</v>
      </c>
      <c r="H182" s="36"/>
      <c r="I182" s="36"/>
      <c r="J182" s="1"/>
    </row>
    <row r="183" customFormat="false" ht="12.75" hidden="false" customHeight="false" outlineLevel="0" collapsed="false">
      <c r="A183" s="1" t="n">
        <v>235</v>
      </c>
      <c r="B183" s="33" t="n">
        <f aca="false">$H$8*LN(($H$8+SQRT(($H$8*$H$8)-(D183*D183)))/D183)-SQRT(($H$8*$H$8)-(D183*D183))</f>
        <v>76.4424888091772</v>
      </c>
      <c r="C183" s="34" t="n">
        <f aca="false">$H$13-B183</f>
        <v>195.8547809936</v>
      </c>
      <c r="D183" s="33" t="n">
        <f aca="false">$H$8-($H$8-$H$5)/400*A183</f>
        <v>84.4421274019948</v>
      </c>
      <c r="E183" s="33" t="n">
        <f aca="false">D183*2</f>
        <v>168.88425480399</v>
      </c>
      <c r="F183" s="33" t="n">
        <f aca="false">D183^2*PI()/100</f>
        <v>224.010412169781</v>
      </c>
      <c r="G183" s="37" t="str">
        <f aca="false">CONCATENATE((SUBSTITUTE(TEXT(C183,"#.##0,00"),",",".")),",",(SUBSTITUTE(TEXT(D183,"#.##0,00"),",",".")))</f>
        <v>195.85478,84.44213</v>
      </c>
      <c r="H183" s="36"/>
      <c r="I183" s="36"/>
      <c r="J183" s="1"/>
    </row>
    <row r="184" customFormat="false" ht="12.75" hidden="false" customHeight="false" outlineLevel="0" collapsed="false">
      <c r="A184" s="1" t="n">
        <v>234</v>
      </c>
      <c r="B184" s="33" t="n">
        <f aca="false">$H$8*LN(($H$8+SQRT(($H$8*$H$8)-(D184*D184)))/D184)-SQRT(($H$8*$H$8)-(D184*D184))</f>
        <v>75.8192072759344</v>
      </c>
      <c r="C184" s="34" t="n">
        <f aca="false">$H$13-B184</f>
        <v>196.478062526842</v>
      </c>
      <c r="D184" s="33" t="n">
        <f aca="false">$H$8-($H$8-$H$5)/400*A184</f>
        <v>84.8023827195826</v>
      </c>
      <c r="E184" s="33" t="n">
        <f aca="false">D184*2</f>
        <v>169.604765439165</v>
      </c>
      <c r="F184" s="33" t="n">
        <f aca="false">D184^2*PI()/100</f>
        <v>225.925880001297</v>
      </c>
      <c r="G184" s="37" t="str">
        <f aca="false">CONCATENATE((SUBSTITUTE(TEXT(C184,"#.##0,00"),",",".")),",",(SUBSTITUTE(TEXT(D184,"#.##0,00"),",",".")))</f>
        <v>196.47806,84.80238</v>
      </c>
      <c r="H184" s="36"/>
      <c r="I184" s="36"/>
      <c r="J184" s="1"/>
    </row>
    <row r="185" customFormat="false" ht="12.75" hidden="false" customHeight="false" outlineLevel="0" collapsed="false">
      <c r="A185" s="1" t="n">
        <v>233</v>
      </c>
      <c r="B185" s="33" t="n">
        <f aca="false">$H$8*LN(($H$8+SQRT(($H$8*$H$8)-(D185*D185)))/D185)-SQRT(($H$8*$H$8)-(D185*D185))</f>
        <v>75.1994531692181</v>
      </c>
      <c r="C185" s="34" t="n">
        <f aca="false">$H$13-B185</f>
        <v>197.097816633559</v>
      </c>
      <c r="D185" s="33" t="n">
        <f aca="false">$H$8-($H$8-$H$5)/400*A185</f>
        <v>85.1626380371705</v>
      </c>
      <c r="E185" s="33" t="n">
        <f aca="false">D185*2</f>
        <v>170.325276074341</v>
      </c>
      <c r="F185" s="33" t="n">
        <f aca="false">D185^2*PI()/100</f>
        <v>227.849502395362</v>
      </c>
      <c r="G185" s="37" t="str">
        <f aca="false">CONCATENATE((SUBSTITUTE(TEXT(C185,"#.##0,00"),",",".")),",",(SUBSTITUTE(TEXT(D185,"#.##0,00"),",",".")))</f>
        <v>197.09782,85.16264</v>
      </c>
      <c r="H185" s="36"/>
      <c r="I185" s="36"/>
      <c r="J185" s="1"/>
    </row>
    <row r="186" customFormat="false" ht="12.75" hidden="false" customHeight="false" outlineLevel="0" collapsed="false">
      <c r="A186" s="1" t="n">
        <v>232</v>
      </c>
      <c r="B186" s="33" t="n">
        <f aca="false">$H$8*LN(($H$8+SQRT(($H$8*$H$8)-(D186*D186)))/D186)-SQRT(($H$8*$H$8)-(D186*D186))</f>
        <v>74.583201722056</v>
      </c>
      <c r="C186" s="34" t="n">
        <f aca="false">$H$13-B186</f>
        <v>197.714068080721</v>
      </c>
      <c r="D186" s="33" t="n">
        <f aca="false">$H$8-($H$8-$H$5)/400*A186</f>
        <v>85.5228933547583</v>
      </c>
      <c r="E186" s="33" t="n">
        <f aca="false">D186*2</f>
        <v>171.045786709517</v>
      </c>
      <c r="F186" s="33" t="n">
        <f aca="false">D186^2*PI()/100</f>
        <v>229.781279351977</v>
      </c>
      <c r="G186" s="37" t="str">
        <f aca="false">CONCATENATE((SUBSTITUTE(TEXT(C186,"#.##0,00"),",",".")),",",(SUBSTITUTE(TEXT(D186,"#.##0,00"),",",".")))</f>
        <v>197.71407,85.52289</v>
      </c>
      <c r="H186" s="36"/>
      <c r="I186" s="36"/>
      <c r="J186" s="1"/>
    </row>
    <row r="187" customFormat="false" ht="12.75" hidden="false" customHeight="false" outlineLevel="0" collapsed="false">
      <c r="A187" s="1" t="n">
        <v>231</v>
      </c>
      <c r="B187" s="33" t="n">
        <f aca="false">$H$8*LN(($H$8+SQRT(($H$8*$H$8)-(D187*D187)))/D187)-SQRT(($H$8*$H$8)-(D187*D187))</f>
        <v>73.9704285013811</v>
      </c>
      <c r="C187" s="34" t="n">
        <f aca="false">$H$13-B187</f>
        <v>198.326841301396</v>
      </c>
      <c r="D187" s="33" t="n">
        <f aca="false">$H$8-($H$8-$H$5)/400*A187</f>
        <v>85.8831486723462</v>
      </c>
      <c r="E187" s="33" t="n">
        <f aca="false">D187*2</f>
        <v>171.766297344692</v>
      </c>
      <c r="F187" s="33" t="n">
        <f aca="false">D187^2*PI()/100</f>
        <v>231.721210871141</v>
      </c>
      <c r="G187" s="37" t="str">
        <f aca="false">CONCATENATE((SUBSTITUTE(TEXT(C187,"#.##0,00"),",",".")),",",(SUBSTITUTE(TEXT(D187,"#.##0,00"),",",".")))</f>
        <v>198.32684,85.88315</v>
      </c>
      <c r="H187" s="36"/>
      <c r="I187" s="36"/>
      <c r="J187" s="1"/>
    </row>
    <row r="188" customFormat="false" ht="12.75" hidden="false" customHeight="false" outlineLevel="0" collapsed="false">
      <c r="A188" s="1" t="n">
        <v>230</v>
      </c>
      <c r="B188" s="33" t="n">
        <f aca="false">$H$8*LN(($H$8+SQRT(($H$8*$H$8)-(D188*D188)))/D188)-SQRT(($H$8*$H$8)-(D188*D188))</f>
        <v>73.3611094026882</v>
      </c>
      <c r="C188" s="34" t="n">
        <f aca="false">$H$13-B188</f>
        <v>198.936160400089</v>
      </c>
      <c r="D188" s="33" t="n">
        <f aca="false">$H$8-($H$8-$H$5)/400*A188</f>
        <v>86.243403989934</v>
      </c>
      <c r="E188" s="33" t="n">
        <f aca="false">D188*2</f>
        <v>172.486807979868</v>
      </c>
      <c r="F188" s="33" t="n">
        <f aca="false">D188^2*PI()/100</f>
        <v>233.669296952855</v>
      </c>
      <c r="G188" s="37" t="str">
        <f aca="false">CONCATENATE((SUBSTITUTE(TEXT(C188,"#.##0,00"),",",".")),",",(SUBSTITUTE(TEXT(D188,"#.##0,00"),",",".")))</f>
        <v>198.93616,86.24340</v>
      </c>
      <c r="H188" s="36"/>
      <c r="I188" s="36"/>
      <c r="J188" s="1"/>
    </row>
    <row r="189" customFormat="false" ht="12.75" hidden="false" customHeight="false" outlineLevel="0" collapsed="false">
      <c r="A189" s="1" t="n">
        <v>229</v>
      </c>
      <c r="B189" s="33" t="n">
        <f aca="false">$H$8*LN(($H$8+SQRT(($H$8*$H$8)-(D189*D189)))/D189)-SQRT(($H$8*$H$8)-(D189*D189))</f>
        <v>72.7552206448044</v>
      </c>
      <c r="C189" s="34" t="n">
        <f aca="false">$H$13-B189</f>
        <v>199.542049157972</v>
      </c>
      <c r="D189" s="33" t="n">
        <f aca="false">$H$8-($H$8-$H$5)/400*A189</f>
        <v>86.6036593075218</v>
      </c>
      <c r="E189" s="33" t="n">
        <f aca="false">D189*2</f>
        <v>173.207318615044</v>
      </c>
      <c r="F189" s="33" t="n">
        <f aca="false">D189^2*PI()/100</f>
        <v>235.625537597118</v>
      </c>
      <c r="G189" s="37" t="str">
        <f aca="false">CONCATENATE((SUBSTITUTE(TEXT(C189,"#.##0,00"),",",".")),",",(SUBSTITUTE(TEXT(D189,"#.##0,00"),",",".")))</f>
        <v>199.54205,86.60366</v>
      </c>
      <c r="H189" s="36"/>
      <c r="I189" s="36"/>
      <c r="J189" s="1"/>
    </row>
    <row r="190" customFormat="false" ht="12.75" hidden="false" customHeight="false" outlineLevel="0" collapsed="false">
      <c r="A190" s="1" t="n">
        <v>228</v>
      </c>
      <c r="B190" s="33" t="n">
        <f aca="false">$H$8*LN(($H$8+SQRT(($H$8*$H$8)-(D190*D190)))/D190)-SQRT(($H$8*$H$8)-(D190*D190))</f>
        <v>72.1527387647732</v>
      </c>
      <c r="C190" s="34" t="n">
        <f aca="false">$H$13-B190</f>
        <v>200.144531038004</v>
      </c>
      <c r="D190" s="33" t="n">
        <f aca="false">$H$8-($H$8-$H$5)/400*A190</f>
        <v>86.9639146251097</v>
      </c>
      <c r="E190" s="33" t="n">
        <f aca="false">D190*2</f>
        <v>173.927829250219</v>
      </c>
      <c r="F190" s="33" t="n">
        <f aca="false">D190^2*PI()/100</f>
        <v>237.589932803931</v>
      </c>
      <c r="G190" s="37" t="str">
        <f aca="false">CONCATENATE((SUBSTITUTE(TEXT(C190,"#.##0,00"),",",".")),",",(SUBSTITUTE(TEXT(D190,"#.##0,00"),",",".")))</f>
        <v>200.14453,86.96391</v>
      </c>
      <c r="H190" s="36"/>
      <c r="I190" s="36"/>
      <c r="J190" s="1"/>
    </row>
    <row r="191" customFormat="false" ht="12.75" hidden="false" customHeight="false" outlineLevel="0" collapsed="false">
      <c r="A191" s="1" t="n">
        <v>227</v>
      </c>
      <c r="B191" s="33" t="n">
        <f aca="false">$H$8*LN(($H$8+SQRT(($H$8*$H$8)-(D191*D191)))/D191)-SQRT(($H$8*$H$8)-(D191*D191))</f>
        <v>71.5536406128468</v>
      </c>
      <c r="C191" s="34" t="n">
        <f aca="false">$H$13-B191</f>
        <v>200.74362918993</v>
      </c>
      <c r="D191" s="33" t="n">
        <f aca="false">$H$8-($H$8-$H$5)/400*A191</f>
        <v>87.3241699426975</v>
      </c>
      <c r="E191" s="33" t="n">
        <f aca="false">D191*2</f>
        <v>174.648339885395</v>
      </c>
      <c r="F191" s="33" t="n">
        <f aca="false">D191^2*PI()/100</f>
        <v>239.562482573293</v>
      </c>
      <c r="G191" s="37" t="str">
        <f aca="false">CONCATENATE((SUBSTITUTE(TEXT(C191,"#.##0,00"),",",".")),",",(SUBSTITUTE(TEXT(D191,"#.##0,00"),",",".")))</f>
        <v>200.74363,87.32417</v>
      </c>
      <c r="H191" s="36"/>
      <c r="I191" s="36"/>
      <c r="J191" s="1"/>
    </row>
    <row r="192" customFormat="false" ht="12.75" hidden="false" customHeight="false" outlineLevel="0" collapsed="false">
      <c r="A192" s="1" t="n">
        <v>226</v>
      </c>
      <c r="B192" s="33" t="n">
        <f aca="false">$H$8*LN(($H$8+SQRT(($H$8*$H$8)-(D192*D192)))/D192)-SQRT(($H$8*$H$8)-(D192*D192))</f>
        <v>70.9579033475856</v>
      </c>
      <c r="C192" s="34" t="n">
        <f aca="false">$H$13-B192</f>
        <v>201.339366455191</v>
      </c>
      <c r="D192" s="33" t="n">
        <f aca="false">$H$8-($H$8-$H$5)/400*A192</f>
        <v>87.6844252602854</v>
      </c>
      <c r="E192" s="33" t="n">
        <f aca="false">D192*2</f>
        <v>175.368850520571</v>
      </c>
      <c r="F192" s="33" t="n">
        <f aca="false">D192^2*PI()/100</f>
        <v>241.543186905205</v>
      </c>
      <c r="G192" s="37" t="str">
        <f aca="false">CONCATENATE((SUBSTITUTE(TEXT(C192,"#.##0,00"),",",".")),",",(SUBSTITUTE(TEXT(D192,"#.##0,00"),",",".")))</f>
        <v>201.33937,87.68443</v>
      </c>
      <c r="H192" s="36"/>
      <c r="I192" s="36"/>
      <c r="J192" s="1"/>
    </row>
    <row r="193" customFormat="false" ht="12.75" hidden="false" customHeight="false" outlineLevel="0" collapsed="false">
      <c r="A193" s="1" t="n">
        <v>225</v>
      </c>
      <c r="B193" s="33" t="n">
        <f aca="false">$H$8*LN(($H$8+SQRT(($H$8*$H$8)-(D193*D193)))/D193)-SQRT(($H$8*$H$8)-(D193*D193))</f>
        <v>70.3655044310625</v>
      </c>
      <c r="C193" s="34" t="n">
        <f aca="false">$H$13-B193</f>
        <v>201.931765371714</v>
      </c>
      <c r="D193" s="33" t="n">
        <f aca="false">$H$8-($H$8-$H$5)/400*A193</f>
        <v>88.0446805778732</v>
      </c>
      <c r="E193" s="33" t="n">
        <f aca="false">D193*2</f>
        <v>176.089361155746</v>
      </c>
      <c r="F193" s="33" t="n">
        <f aca="false">D193^2*PI()/100</f>
        <v>243.532045799666</v>
      </c>
      <c r="G193" s="37" t="str">
        <f aca="false">CONCATENATE((SUBSTITUTE(TEXT(C193,"#.##0,00"),",",".")),",",(SUBSTITUTE(TEXT(D193,"#.##0,00"),",",".")))</f>
        <v>201.93177,88.04468</v>
      </c>
      <c r="H193" s="36"/>
      <c r="I193" s="36"/>
      <c r="J193" s="1"/>
    </row>
    <row r="194" customFormat="false" ht="12.75" hidden="false" customHeight="false" outlineLevel="0" collapsed="false">
      <c r="A194" s="1" t="n">
        <v>224</v>
      </c>
      <c r="B194" s="33" t="n">
        <f aca="false">$H$8*LN(($H$8+SQRT(($H$8*$H$8)-(D194*D194)))/D194)-SQRT(($H$8*$H$8)-(D194*D194))</f>
        <v>69.7764216241684</v>
      </c>
      <c r="C194" s="34" t="n">
        <f aca="false">$H$13-B194</f>
        <v>202.520848178608</v>
      </c>
      <c r="D194" s="33" t="n">
        <f aca="false">$H$8-($H$8-$H$5)/400*A194</f>
        <v>88.4049358954611</v>
      </c>
      <c r="E194" s="33" t="n">
        <f aca="false">D194*2</f>
        <v>176.809871790922</v>
      </c>
      <c r="F194" s="33" t="n">
        <f aca="false">D194^2*PI()/100</f>
        <v>245.529059256676</v>
      </c>
      <c r="G194" s="37" t="str">
        <f aca="false">CONCATENATE((SUBSTITUTE(TEXT(C194,"#.##0,00"),",",".")),",",(SUBSTITUTE(TEXT(D194,"#.##0,00"),",",".")))</f>
        <v>202.52085,88.40494</v>
      </c>
      <c r="H194" s="36"/>
      <c r="I194" s="36"/>
      <c r="J194" s="1"/>
    </row>
    <row r="195" customFormat="false" ht="12.75" hidden="false" customHeight="false" outlineLevel="0" collapsed="false">
      <c r="A195" s="1" t="n">
        <v>223</v>
      </c>
      <c r="B195" s="33" t="n">
        <f aca="false">$H$8*LN(($H$8+SQRT(($H$8*$H$8)-(D195*D195)))/D195)-SQRT(($H$8*$H$8)-(D195*D195))</f>
        <v>69.1906329820167</v>
      </c>
      <c r="C195" s="34" t="n">
        <f aca="false">$H$13-B195</f>
        <v>203.10663682076</v>
      </c>
      <c r="D195" s="33" t="n">
        <f aca="false">$H$8-($H$8-$H$5)/400*A195</f>
        <v>88.7651912130489</v>
      </c>
      <c r="E195" s="33" t="n">
        <f aca="false">D195*2</f>
        <v>177.530382426098</v>
      </c>
      <c r="F195" s="33" t="n">
        <f aca="false">D195^2*PI()/100</f>
        <v>247.534227276236</v>
      </c>
      <c r="G195" s="37" t="str">
        <f aca="false">CONCATENATE((SUBSTITUTE(TEXT(C195,"#.##0,00"),",",".")),",",(SUBSTITUTE(TEXT(D195,"#.##0,00"),",",".")))</f>
        <v>203.10664,88.76519</v>
      </c>
      <c r="H195" s="36"/>
      <c r="I195" s="36"/>
      <c r="J195" s="1"/>
    </row>
    <row r="196" customFormat="false" ht="12.75" hidden="false" customHeight="false" outlineLevel="0" collapsed="false">
      <c r="A196" s="1" t="n">
        <v>222</v>
      </c>
      <c r="B196" s="33" t="n">
        <f aca="false">$H$8*LN(($H$8+SQRT(($H$8*$H$8)-(D196*D196)))/D196)-SQRT(($H$8*$H$8)-(D196*D196))</f>
        <v>68.6081168494461</v>
      </c>
      <c r="C196" s="34" t="n">
        <f aca="false">$H$13-B196</f>
        <v>203.689152953331</v>
      </c>
      <c r="D196" s="33" t="n">
        <f aca="false">$H$8-($H$8-$H$5)/400*A196</f>
        <v>89.1254465306368</v>
      </c>
      <c r="E196" s="33" t="n">
        <f aca="false">D196*2</f>
        <v>178.250893061274</v>
      </c>
      <c r="F196" s="33" t="n">
        <f aca="false">D196^2*PI()/100</f>
        <v>249.547549858346</v>
      </c>
      <c r="G196" s="37" t="str">
        <f aca="false">CONCATENATE((SUBSTITUTE(TEXT(C196,"#.##0,00"),",",".")),",",(SUBSTITUTE(TEXT(D196,"#.##0,00"),",",".")))</f>
        <v>203.68915,89.12545</v>
      </c>
      <c r="H196" s="36"/>
      <c r="I196" s="36"/>
      <c r="J196" s="1"/>
    </row>
    <row r="197" customFormat="false" ht="12.75" hidden="false" customHeight="false" outlineLevel="0" collapsed="false">
      <c r="A197" s="1" t="n">
        <v>221</v>
      </c>
      <c r="B197" s="33" t="n">
        <f aca="false">$H$8*LN(($H$8+SQRT(($H$8*$H$8)-(D197*D197)))/D197)-SQRT(($H$8*$H$8)-(D197*D197))</f>
        <v>68.0288518566167</v>
      </c>
      <c r="C197" s="34" t="n">
        <f aca="false">$H$13-B197</f>
        <v>204.26841794616</v>
      </c>
      <c r="D197" s="33" t="n">
        <f aca="false">$H$8-($H$8-$H$5)/400*A197</f>
        <v>89.4857018482246</v>
      </c>
      <c r="E197" s="33" t="n">
        <f aca="false">D197*2</f>
        <v>178.971403696449</v>
      </c>
      <c r="F197" s="33" t="n">
        <f aca="false">D197^2*PI()/100</f>
        <v>251.569027003005</v>
      </c>
      <c r="G197" s="37" t="str">
        <f aca="false">CONCATENATE((SUBSTITUTE(TEXT(C197,"#.##0,00"),",",".")),",",(SUBSTITUTE(TEXT(D197,"#.##0,00"),",",".")))</f>
        <v>204.26842,89.48570</v>
      </c>
      <c r="H197" s="36"/>
      <c r="I197" s="36"/>
      <c r="J197" s="1"/>
    </row>
    <row r="198" customFormat="false" ht="12.75" hidden="false" customHeight="false" outlineLevel="0" collapsed="false">
      <c r="A198" s="1" t="n">
        <v>220</v>
      </c>
      <c r="B198" s="33" t="n">
        <f aca="false">$H$8*LN(($H$8+SQRT(($H$8*$H$8)-(D198*D198)))/D198)-SQRT(($H$8*$H$8)-(D198*D198))</f>
        <v>67.4528169146999</v>
      </c>
      <c r="C198" s="34" t="n">
        <f aca="false">$H$13-B198</f>
        <v>204.844452888077</v>
      </c>
      <c r="D198" s="33" t="n">
        <f aca="false">$H$8-($H$8-$H$5)/400*A198</f>
        <v>89.8459571658125</v>
      </c>
      <c r="E198" s="33" t="n">
        <f aca="false">D198*2</f>
        <v>179.691914331625</v>
      </c>
      <c r="F198" s="33" t="n">
        <f aca="false">D198^2*PI()/100</f>
        <v>253.598658710214</v>
      </c>
      <c r="G198" s="37" t="str">
        <f aca="false">CONCATENATE((SUBSTITUTE(TEXT(C198,"#.##0,00"),",",".")),",",(SUBSTITUTE(TEXT(D198,"#.##0,00"),",",".")))</f>
        <v>204.84445,89.84596</v>
      </c>
      <c r="H198" s="36"/>
      <c r="I198" s="36"/>
      <c r="J198" s="1"/>
    </row>
    <row r="199" customFormat="false" ht="12.75" hidden="false" customHeight="false" outlineLevel="0" collapsed="false">
      <c r="A199" s="1" t="n">
        <v>219</v>
      </c>
      <c r="B199" s="33" t="n">
        <f aca="false">$H$8*LN(($H$8+SQRT(($H$8*$H$8)-(D199*D199)))/D199)-SQRT(($H$8*$H$8)-(D199*D199))</f>
        <v>66.8799912116577</v>
      </c>
      <c r="C199" s="34" t="n">
        <f aca="false">$H$13-B199</f>
        <v>205.417278591119</v>
      </c>
      <c r="D199" s="33" t="n">
        <f aca="false">$H$8-($H$8-$H$5)/400*A199</f>
        <v>90.2062124834003</v>
      </c>
      <c r="E199" s="33" t="n">
        <f aca="false">D199*2</f>
        <v>180.412424966801</v>
      </c>
      <c r="F199" s="33" t="n">
        <f aca="false">D199^2*PI()/100</f>
        <v>255.636444979972</v>
      </c>
      <c r="G199" s="37" t="str">
        <f aca="false">CONCATENATE((SUBSTITUTE(TEXT(C199,"#.##0,00"),",",".")),",",(SUBSTITUTE(TEXT(D199,"#.##0,00"),",",".")))</f>
        <v>205.41728,90.20621</v>
      </c>
      <c r="H199" s="36"/>
      <c r="I199" s="36"/>
      <c r="J199" s="1"/>
    </row>
    <row r="200" customFormat="false" ht="12.75" hidden="false" customHeight="false" outlineLevel="0" collapsed="false">
      <c r="A200" s="1" t="n">
        <v>218</v>
      </c>
      <c r="B200" s="33" t="n">
        <f aca="false">$H$8*LN(($H$8+SQRT(($H$8*$H$8)-(D200*D200)))/D200)-SQRT(($H$8*$H$8)-(D200*D200))</f>
        <v>66.3103542081115</v>
      </c>
      <c r="C200" s="34" t="n">
        <f aca="false">$H$13-B200</f>
        <v>205.986915594665</v>
      </c>
      <c r="D200" s="33" t="n">
        <f aca="false">$H$8-($H$8-$H$5)/400*A200</f>
        <v>90.5664678009882</v>
      </c>
      <c r="E200" s="33" t="n">
        <f aca="false">D200*2</f>
        <v>181.132935601976</v>
      </c>
      <c r="F200" s="33" t="n">
        <f aca="false">D200^2*PI()/100</f>
        <v>257.682385812279</v>
      </c>
      <c r="G200" s="37" t="str">
        <f aca="false">CONCATENATE((SUBSTITUTE(TEXT(C200,"#.##0,00"),",",".")),",",(SUBSTITUTE(TEXT(D200,"#.##0,00"),",",".")))</f>
        <v>205.98692,90.56647</v>
      </c>
      <c r="H200" s="36"/>
      <c r="I200" s="36"/>
      <c r="J200" s="1"/>
    </row>
    <row r="201" customFormat="false" ht="12.75" hidden="false" customHeight="false" outlineLevel="0" collapsed="false">
      <c r="A201" s="1" t="n">
        <v>217</v>
      </c>
      <c r="B201" s="33" t="n">
        <f aca="false">$H$8*LN(($H$8+SQRT(($H$8*$H$8)-(D201*D201)))/D201)-SQRT(($H$8*$H$8)-(D201*D201))</f>
        <v>65.7438856332956</v>
      </c>
      <c r="C201" s="34" t="n">
        <f aca="false">$H$13-B201</f>
        <v>206.553384169481</v>
      </c>
      <c r="D201" s="33" t="n">
        <f aca="false">$H$8-($H$8-$H$5)/400*A201</f>
        <v>90.926723118576</v>
      </c>
      <c r="E201" s="33" t="n">
        <f aca="false">D201*2</f>
        <v>181.853446237152</v>
      </c>
      <c r="F201" s="33" t="n">
        <f aca="false">D201^2*PI()/100</f>
        <v>259.736481207136</v>
      </c>
      <c r="G201" s="37" t="str">
        <f aca="false">CONCATENATE((SUBSTITUTE(TEXT(C201,"#.##0,00"),",",".")),",",(SUBSTITUTE(TEXT(D201,"#.##0,00"),",",".")))</f>
        <v>206.55338,90.92672</v>
      </c>
      <c r="H201" s="36"/>
      <c r="I201" s="36"/>
      <c r="J201" s="1"/>
    </row>
    <row r="202" customFormat="false" ht="12.75" hidden="false" customHeight="false" outlineLevel="0" collapsed="false">
      <c r="A202" s="1" t="n">
        <v>216</v>
      </c>
      <c r="B202" s="33" t="n">
        <f aca="false">$H$8*LN(($H$8+SQRT(($H$8*$H$8)-(D202*D202)))/D202)-SQRT(($H$8*$H$8)-(D202*D202))</f>
        <v>65.1805654810972</v>
      </c>
      <c r="C202" s="34" t="n">
        <f aca="false">$H$13-B202</f>
        <v>207.11670432168</v>
      </c>
      <c r="D202" s="33" t="n">
        <f aca="false">$H$8-($H$8-$H$5)/400*A202</f>
        <v>91.2869784361639</v>
      </c>
      <c r="E202" s="33" t="n">
        <f aca="false">D202*2</f>
        <v>182.573956872328</v>
      </c>
      <c r="F202" s="33" t="n">
        <f aca="false">D202^2*PI()/100</f>
        <v>261.798731164543</v>
      </c>
      <c r="G202" s="37" t="str">
        <f aca="false">CONCATENATE((SUBSTITUTE(TEXT(C202,"#.##0,00"),",",".")),",",(SUBSTITUTE(TEXT(D202,"#.##0,00"),",",".")))</f>
        <v>207.11670,91.28698</v>
      </c>
      <c r="H202" s="36"/>
      <c r="I202" s="36"/>
      <c r="J202" s="1"/>
    </row>
    <row r="203" customFormat="false" ht="12.75" hidden="false" customHeight="false" outlineLevel="0" collapsed="false">
      <c r="A203" s="1" t="n">
        <v>215</v>
      </c>
      <c r="B203" s="33" t="n">
        <f aca="false">$H$8*LN(($H$8+SQRT(($H$8*$H$8)-(D203*D203)))/D203)-SQRT(($H$8*$H$8)-(D203*D203))</f>
        <v>64.6203740061766</v>
      </c>
      <c r="C203" s="34" t="n">
        <f aca="false">$H$13-B203</f>
        <v>207.6768957966</v>
      </c>
      <c r="D203" s="33" t="n">
        <f aca="false">$H$8-($H$8-$H$5)/400*A203</f>
        <v>91.6472337537517</v>
      </c>
      <c r="E203" s="33" t="n">
        <f aca="false">D203*2</f>
        <v>183.294467507503</v>
      </c>
      <c r="F203" s="33" t="n">
        <f aca="false">D203^2*PI()/100</f>
        <v>263.869135684499</v>
      </c>
      <c r="G203" s="37" t="str">
        <f aca="false">CONCATENATE((SUBSTITUTE(TEXT(C203,"#.##0,00"),",",".")),",",(SUBSTITUTE(TEXT(D203,"#.##0,00"),",",".")))</f>
        <v>207.67690,91.64723</v>
      </c>
      <c r="H203" s="36"/>
      <c r="I203" s="36"/>
      <c r="J203" s="1"/>
    </row>
    <row r="204" customFormat="false" ht="12.75" hidden="false" customHeight="false" outlineLevel="0" collapsed="false">
      <c r="A204" s="1" t="n">
        <v>214</v>
      </c>
      <c r="B204" s="33" t="n">
        <f aca="false">$H$8*LN(($H$8+SQRT(($H$8*$H$8)-(D204*D204)))/D204)-SQRT(($H$8*$H$8)-(D204*D204))</f>
        <v>64.0632917201698</v>
      </c>
      <c r="C204" s="34" t="n">
        <f aca="false">$H$13-B204</f>
        <v>208.233978082607</v>
      </c>
      <c r="D204" s="33" t="n">
        <f aca="false">$H$8-($H$8-$H$5)/400*A204</f>
        <v>92.0074890713396</v>
      </c>
      <c r="E204" s="33" t="n">
        <f aca="false">D204*2</f>
        <v>184.014978142679</v>
      </c>
      <c r="F204" s="33" t="n">
        <f aca="false">D204^2*PI()/100</f>
        <v>265.947694767004</v>
      </c>
      <c r="G204" s="37" t="str">
        <f aca="false">CONCATENATE((SUBSTITUTE(TEXT(C204,"#.##0,00"),",",".")),",",(SUBSTITUTE(TEXT(D204,"#.##0,00"),",",".")))</f>
        <v>208.23398,92.00749</v>
      </c>
      <c r="H204" s="36"/>
      <c r="I204" s="36"/>
      <c r="J204" s="1"/>
    </row>
    <row r="205" customFormat="false" ht="12.75" hidden="false" customHeight="false" outlineLevel="0" collapsed="false">
      <c r="A205" s="1" t="n">
        <v>213</v>
      </c>
      <c r="B205" s="33" t="n">
        <f aca="false">$H$8*LN(($H$8+SQRT(($H$8*$H$8)-(D205*D205)))/D205)-SQRT(($H$8*$H$8)-(D205*D205))</f>
        <v>63.5092993879691</v>
      </c>
      <c r="C205" s="34" t="n">
        <f aca="false">$H$13-B205</f>
        <v>208.787970414808</v>
      </c>
      <c r="D205" s="33" t="n">
        <f aca="false">$H$8-($H$8-$H$5)/400*A205</f>
        <v>92.3677443889274</v>
      </c>
      <c r="E205" s="33" t="n">
        <f aca="false">D205*2</f>
        <v>184.735488777855</v>
      </c>
      <c r="F205" s="33" t="n">
        <f aca="false">D205^2*PI()/100</f>
        <v>268.034408412059</v>
      </c>
      <c r="G205" s="37" t="str">
        <f aca="false">CONCATENATE((SUBSTITUTE(TEXT(C205,"#.##0,00"),",",".")),",",(SUBSTITUTE(TEXT(D205,"#.##0,00"),",",".")))</f>
        <v>208.78797,92.36774</v>
      </c>
      <c r="H205" s="36"/>
      <c r="I205" s="36"/>
      <c r="J205" s="1"/>
    </row>
    <row r="206" customFormat="false" ht="12.75" hidden="false" customHeight="false" outlineLevel="0" collapsed="false">
      <c r="A206" s="1" t="n">
        <v>212</v>
      </c>
      <c r="B206" s="33" t="n">
        <f aca="false">$H$8*LN(($H$8+SQRT(($H$8*$H$8)-(D206*D206)))/D206)-SQRT(($H$8*$H$8)-(D206*D206))</f>
        <v>62.9583780240808</v>
      </c>
      <c r="C206" s="34" t="n">
        <f aca="false">$H$13-B206</f>
        <v>209.338891778696</v>
      </c>
      <c r="D206" s="33" t="n">
        <f aca="false">$H$8-($H$8-$H$5)/400*A206</f>
        <v>92.7279997065152</v>
      </c>
      <c r="E206" s="33" t="n">
        <f aca="false">D206*2</f>
        <v>185.45599941303</v>
      </c>
      <c r="F206" s="33" t="n">
        <f aca="false">D206^2*PI()/100</f>
        <v>270.129276619664</v>
      </c>
      <c r="G206" s="37" t="str">
        <f aca="false">CONCATENATE((SUBSTITUTE(TEXT(C206,"#.##0,00"),",",".")),",",(SUBSTITUTE(TEXT(D206,"#.##0,00"),",",".")))</f>
        <v>209.33889,92.72800</v>
      </c>
      <c r="H206" s="36"/>
      <c r="I206" s="36"/>
      <c r="J206" s="1"/>
    </row>
    <row r="207" customFormat="false" ht="12.75" hidden="false" customHeight="false" outlineLevel="0" collapsed="false">
      <c r="A207" s="1" t="n">
        <v>211</v>
      </c>
      <c r="B207" s="33" t="n">
        <f aca="false">$H$8*LN(($H$8+SQRT(($H$8*$H$8)-(D207*D207)))/D207)-SQRT(($H$8*$H$8)-(D207*D207))</f>
        <v>62.4105088890584</v>
      </c>
      <c r="C207" s="34" t="n">
        <f aca="false">$H$13-B207</f>
        <v>209.886760913719</v>
      </c>
      <c r="D207" s="33" t="n">
        <f aca="false">$H$8-($H$8-$H$5)/400*A207</f>
        <v>93.0882550241031</v>
      </c>
      <c r="E207" s="33" t="n">
        <f aca="false">D207*2</f>
        <v>186.176510048206</v>
      </c>
      <c r="F207" s="33" t="n">
        <f aca="false">D207^2*PI()/100</f>
        <v>272.232299389818</v>
      </c>
      <c r="G207" s="37" t="str">
        <f aca="false">CONCATENATE((SUBSTITUTE(TEXT(C207,"#.##0,00"),",",".")),",",(SUBSTITUTE(TEXT(D207,"#.##0,00"),",",".")))</f>
        <v>209.88676,93.08826</v>
      </c>
      <c r="H207" s="36"/>
      <c r="I207" s="36"/>
      <c r="J207" s="1"/>
    </row>
    <row r="208" customFormat="false" ht="12.75" hidden="false" customHeight="false" outlineLevel="0" collapsed="false">
      <c r="A208" s="1" t="n">
        <v>210</v>
      </c>
      <c r="B208" s="33" t="n">
        <f aca="false">$H$8*LN(($H$8+SQRT(($H$8*$H$8)-(D208*D208)))/D208)-SQRT(($H$8*$H$8)-(D208*D208))</f>
        <v>61.8656734860098</v>
      </c>
      <c r="C208" s="34" t="n">
        <f aca="false">$H$13-B208</f>
        <v>210.431596316767</v>
      </c>
      <c r="D208" s="33" t="n">
        <f aca="false">$H$8-($H$8-$H$5)/400*A208</f>
        <v>93.4485103416909</v>
      </c>
      <c r="E208" s="33" t="n">
        <f aca="false">D208*2</f>
        <v>186.897020683382</v>
      </c>
      <c r="F208" s="33" t="n">
        <f aca="false">D208^2*PI()/100</f>
        <v>274.343476722521</v>
      </c>
      <c r="G208" s="37" t="str">
        <f aca="false">CONCATENATE((SUBSTITUTE(TEXT(C208,"#.##0,00"),",",".")),",",(SUBSTITUTE(TEXT(D208,"#.##0,00"),",",".")))</f>
        <v>210.43160,93.44851</v>
      </c>
      <c r="H208" s="36"/>
      <c r="I208" s="36"/>
      <c r="J208" s="1"/>
    </row>
    <row r="209" customFormat="false" ht="12.75" hidden="false" customHeight="false" outlineLevel="0" collapsed="false">
      <c r="A209" s="1" t="n">
        <v>209</v>
      </c>
      <c r="B209" s="33" t="n">
        <f aca="false">$H$8*LN(($H$8+SQRT(($H$8*$H$8)-(D209*D209)))/D209)-SQRT(($H$8*$H$8)-(D209*D209))</f>
        <v>61.323853557176</v>
      </c>
      <c r="C209" s="34" t="n">
        <f aca="false">$H$13-B209</f>
        <v>210.973416245601</v>
      </c>
      <c r="D209" s="33" t="n">
        <f aca="false">$H$8-($H$8-$H$5)/400*A209</f>
        <v>93.8087656592788</v>
      </c>
      <c r="E209" s="33" t="n">
        <f aca="false">D209*2</f>
        <v>187.617531318558</v>
      </c>
      <c r="F209" s="33" t="n">
        <f aca="false">D209^2*PI()/100</f>
        <v>276.462808617774</v>
      </c>
      <c r="G209" s="37" t="str">
        <f aca="false">CONCATENATE((SUBSTITUTE(TEXT(C209,"#.##0,00"),",",".")),",",(SUBSTITUTE(TEXT(D209,"#.##0,00"),",",".")))</f>
        <v>210.97342,93.80877</v>
      </c>
      <c r="H209" s="36"/>
      <c r="I209" s="36"/>
      <c r="J209" s="1"/>
    </row>
    <row r="210" customFormat="false" ht="12.75" hidden="false" customHeight="false" outlineLevel="0" collapsed="false">
      <c r="A210" s="1" t="n">
        <v>208</v>
      </c>
      <c r="B210" s="33" t="n">
        <f aca="false">$H$8*LN(($H$8+SQRT(($H$8*$H$8)-(D210*D210)))/D210)-SQRT(($H$8*$H$8)-(D210*D210))</f>
        <v>60.7850310805811</v>
      </c>
      <c r="C210" s="34" t="n">
        <f aca="false">$H$13-B210</f>
        <v>211.512238722196</v>
      </c>
      <c r="D210" s="33" t="n">
        <f aca="false">$H$8-($H$8-$H$5)/400*A210</f>
        <v>94.1690209768666</v>
      </c>
      <c r="E210" s="33" t="n">
        <f aca="false">D210*2</f>
        <v>188.338041953733</v>
      </c>
      <c r="F210" s="33" t="n">
        <f aca="false">D210^2*PI()/100</f>
        <v>278.590295075577</v>
      </c>
      <c r="G210" s="37" t="str">
        <f aca="false">CONCATENATE((SUBSTITUTE(TEXT(C210,"#.##0,00"),",",".")),",",(SUBSTITUTE(TEXT(D210,"#.##0,00"),",",".")))</f>
        <v>211.51224,94.16902</v>
      </c>
      <c r="H210" s="36"/>
      <c r="I210" s="36"/>
      <c r="J210" s="1"/>
    </row>
    <row r="211" customFormat="false" ht="12.75" hidden="false" customHeight="false" outlineLevel="0" collapsed="false">
      <c r="A211" s="1" t="n">
        <v>207</v>
      </c>
      <c r="B211" s="33" t="n">
        <f aca="false">$H$8*LN(($H$8+SQRT(($H$8*$H$8)-(D211*D211)))/D211)-SQRT(($H$8*$H$8)-(D211*D211))</f>
        <v>60.2491882667508</v>
      </c>
      <c r="C211" s="34" t="n">
        <f aca="false">$H$13-B211</f>
        <v>212.048081536026</v>
      </c>
      <c r="D211" s="33" t="n">
        <f aca="false">$H$8-($H$8-$H$5)/400*A211</f>
        <v>94.5292762944545</v>
      </c>
      <c r="E211" s="33" t="n">
        <f aca="false">D211*2</f>
        <v>189.058552588909</v>
      </c>
      <c r="F211" s="33" t="n">
        <f aca="false">D211^2*PI()/100</f>
        <v>280.725936095929</v>
      </c>
      <c r="G211" s="37" t="str">
        <f aca="false">CONCATENATE((SUBSTITUTE(TEXT(C211,"#.##0,00"),",",".")),",",(SUBSTITUTE(TEXT(D211,"#.##0,00"),",",".")))</f>
        <v>212.04808,94.52928</v>
      </c>
      <c r="H211" s="36"/>
      <c r="I211" s="36"/>
      <c r="J211" s="1"/>
    </row>
    <row r="212" customFormat="false" ht="12.75" hidden="false" customHeight="false" outlineLevel="0" collapsed="false">
      <c r="A212" s="1" t="n">
        <v>206</v>
      </c>
      <c r="B212" s="33" t="n">
        <f aca="false">$H$8*LN(($H$8+SQRT(($H$8*$H$8)-(D212*D212)))/D212)-SQRT(($H$8*$H$8)-(D212*D212))</f>
        <v>59.7163075554989</v>
      </c>
      <c r="C212" s="34" t="n">
        <f aca="false">$H$13-B212</f>
        <v>212.580962247278</v>
      </c>
      <c r="D212" s="33" t="n">
        <f aca="false">$H$8-($H$8-$H$5)/400*A212</f>
        <v>94.8895316120423</v>
      </c>
      <c r="E212" s="33" t="n">
        <f aca="false">D212*2</f>
        <v>189.779063224085</v>
      </c>
      <c r="F212" s="33" t="n">
        <f aca="false">D212^2*PI()/100</f>
        <v>282.86973167883</v>
      </c>
      <c r="G212" s="37" t="str">
        <f aca="false">CONCATENATE((SUBSTITUTE(TEXT(C212,"#.##0,00"),",",".")),",",(SUBSTITUTE(TEXT(D212,"#.##0,00"),",",".")))</f>
        <v>212.58096,94.88953</v>
      </c>
      <c r="H212" s="36"/>
      <c r="I212" s="36"/>
      <c r="J212" s="1"/>
    </row>
    <row r="213" customFormat="false" ht="12.75" hidden="false" customHeight="false" outlineLevel="0" collapsed="false">
      <c r="A213" s="1" t="n">
        <v>205</v>
      </c>
      <c r="B213" s="33" t="n">
        <f aca="false">$H$8*LN(($H$8+SQRT(($H$8*$H$8)-(D213*D213)))/D213)-SQRT(($H$8*$H$8)-(D213*D213))</f>
        <v>59.1863716127796</v>
      </c>
      <c r="C213" s="34" t="n">
        <f aca="false">$H$13-B213</f>
        <v>213.110898189997</v>
      </c>
      <c r="D213" s="33" t="n">
        <f aca="false">$H$8-($H$8-$H$5)/400*A213</f>
        <v>95.2497869296302</v>
      </c>
      <c r="E213" s="33" t="n">
        <f aca="false">D213*2</f>
        <v>190.49957385926</v>
      </c>
      <c r="F213" s="33" t="n">
        <f aca="false">D213^2*PI()/100</f>
        <v>285.021681824281</v>
      </c>
      <c r="G213" s="37" t="str">
        <f aca="false">CONCATENATE((SUBSTITUTE(TEXT(C213,"#.##0,00"),",",".")),",",(SUBSTITUTE(TEXT(D213,"#.##0,00"),",",".")))</f>
        <v>213.11090,95.24979</v>
      </c>
      <c r="H213" s="36"/>
      <c r="I213" s="36"/>
      <c r="J213" s="1"/>
    </row>
    <row r="214" customFormat="false" ht="12.75" hidden="false" customHeight="false" outlineLevel="0" collapsed="false">
      <c r="A214" s="1" t="n">
        <v>204</v>
      </c>
      <c r="B214" s="33" t="n">
        <f aca="false">$H$8*LN(($H$8+SQRT(($H$8*$H$8)-(D214*D214)))/D214)-SQRT(($H$8*$H$8)-(D214*D214))</f>
        <v>58.6593633276054</v>
      </c>
      <c r="C214" s="34" t="n">
        <f aca="false">$H$13-B214</f>
        <v>213.637906475172</v>
      </c>
      <c r="D214" s="33" t="n">
        <f aca="false">$H$8-($H$8-$H$5)/400*A214</f>
        <v>95.610042247218</v>
      </c>
      <c r="E214" s="33" t="n">
        <f aca="false">D214*2</f>
        <v>191.220084494436</v>
      </c>
      <c r="F214" s="33" t="n">
        <f aca="false">D214^2*PI()/100</f>
        <v>287.181786532281</v>
      </c>
      <c r="G214" s="37" t="str">
        <f aca="false">CONCATENATE((SUBSTITUTE(TEXT(C214,"#.##0,00"),",",".")),",",(SUBSTITUTE(TEXT(D214,"#.##0,00"),",",".")))</f>
        <v>213.63791,95.61004</v>
      </c>
      <c r="H214" s="36"/>
      <c r="I214" s="36"/>
      <c r="J214" s="1"/>
    </row>
    <row r="215" customFormat="false" ht="12.75" hidden="false" customHeight="false" outlineLevel="0" collapsed="false">
      <c r="A215" s="1" t="n">
        <v>203</v>
      </c>
      <c r="B215" s="33" t="n">
        <f aca="false">$H$8*LN(($H$8+SQRT(($H$8*$H$8)-(D215*D215)))/D215)-SQRT(($H$8*$H$8)-(D215*D215))</f>
        <v>58.135265809027</v>
      </c>
      <c r="C215" s="34" t="n">
        <f aca="false">$H$13-B215</f>
        <v>214.16200399375</v>
      </c>
      <c r="D215" s="33" t="n">
        <f aca="false">$H$8-($H$8-$H$5)/400*A215</f>
        <v>95.9702975648059</v>
      </c>
      <c r="E215" s="33" t="n">
        <f aca="false">D215*2</f>
        <v>191.940595129612</v>
      </c>
      <c r="F215" s="33" t="n">
        <f aca="false">D215^2*PI()/100</f>
        <v>289.350045802831</v>
      </c>
      <c r="G215" s="37" t="str">
        <f aca="false">CONCATENATE((SUBSTITUTE(TEXT(C215,"#.##0,00"),",",".")),",",(SUBSTITUTE(TEXT(D215,"#.##0,00"),",",".")))</f>
        <v>214.16200,95.97030</v>
      </c>
      <c r="H215" s="36"/>
      <c r="I215" s="36"/>
      <c r="J215" s="1"/>
    </row>
    <row r="216" customFormat="false" ht="12.75" hidden="false" customHeight="false" outlineLevel="0" collapsed="false">
      <c r="A216" s="1" t="n">
        <v>202</v>
      </c>
      <c r="B216" s="33" t="n">
        <f aca="false">$H$8*LN(($H$8+SQRT(($H$8*$H$8)-(D216*D216)))/D216)-SQRT(($H$8*$H$8)-(D216*D216))</f>
        <v>57.6140623831769</v>
      </c>
      <c r="C216" s="34" t="n">
        <f aca="false">$H$13-B216</f>
        <v>214.6832074196</v>
      </c>
      <c r="D216" s="33" t="n">
        <f aca="false">$H$8-($H$8-$H$5)/400*A216</f>
        <v>96.3305528823937</v>
      </c>
      <c r="E216" s="33" t="n">
        <f aca="false">D216*2</f>
        <v>192.661105764787</v>
      </c>
      <c r="F216" s="33" t="n">
        <f aca="false">D216^2*PI()/100</f>
        <v>291.526459635931</v>
      </c>
      <c r="G216" s="37" t="str">
        <f aca="false">CONCATENATE((SUBSTITUTE(TEXT(C216,"#.##0,00"),",",".")),",",(SUBSTITUTE(TEXT(D216,"#.##0,00"),",",".")))</f>
        <v>214.68321,96.33055</v>
      </c>
      <c r="H216" s="36"/>
      <c r="I216" s="36"/>
      <c r="J216" s="1"/>
    </row>
    <row r="217" customFormat="false" ht="12.75" hidden="false" customHeight="false" outlineLevel="0" collapsed="false">
      <c r="A217" s="1" t="n">
        <v>201</v>
      </c>
      <c r="B217" s="33" t="n">
        <f aca="false">$H$8*LN(($H$8+SQRT(($H$8*$H$8)-(D217*D217)))/D217)-SQRT(($H$8*$H$8)-(D217*D217))</f>
        <v>57.0957365903733</v>
      </c>
      <c r="C217" s="34" t="n">
        <f aca="false">$H$13-B217</f>
        <v>215.201533212404</v>
      </c>
      <c r="D217" s="33" t="n">
        <f aca="false">$H$8-($H$8-$H$5)/400*A217</f>
        <v>96.6908081999816</v>
      </c>
      <c r="E217" s="33" t="n">
        <f aca="false">D217*2</f>
        <v>193.381616399963</v>
      </c>
      <c r="F217" s="33" t="n">
        <f aca="false">D217^2*PI()/100</f>
        <v>293.711028031579</v>
      </c>
      <c r="G217" s="37" t="str">
        <f aca="false">CONCATENATE((SUBSTITUTE(TEXT(C217,"#.##0,00"),",",".")),",",(SUBSTITUTE(TEXT(D217,"#.##0,00"),",",".")))</f>
        <v>215.20153,96.69081</v>
      </c>
      <c r="H217" s="36"/>
      <c r="I217" s="36"/>
      <c r="J217" s="1"/>
    </row>
    <row r="218" customFormat="false" ht="12.75" hidden="false" customHeight="false" outlineLevel="0" collapsed="false">
      <c r="A218" s="1" t="n">
        <v>200</v>
      </c>
      <c r="B218" s="33" t="n">
        <f aca="false">$H$8*LN(($H$8+SQRT(($H$8*$H$8)-(D218*D218)))/D218)-SQRT(($H$8*$H$8)-(D218*D218))</f>
        <v>56.580272182283</v>
      </c>
      <c r="C218" s="34" t="n">
        <f aca="false">$H$13-B218</f>
        <v>215.716997620494</v>
      </c>
      <c r="D218" s="33" t="n">
        <f aca="false">$H$8-($H$8-$H$5)/400*A218</f>
        <v>97.0510635175694</v>
      </c>
      <c r="E218" s="33" t="n">
        <f aca="false">D218*2</f>
        <v>194.102127035139</v>
      </c>
      <c r="F218" s="33" t="n">
        <f aca="false">D218^2*PI()/100</f>
        <v>295.903750989778</v>
      </c>
      <c r="G218" s="37" t="str">
        <f aca="false">CONCATENATE((SUBSTITUTE(TEXT(C218,"#.##0,00"),",",".")),",",(SUBSTITUTE(TEXT(D218,"#.##0,00"),",",".")))</f>
        <v>215.71700,97.05106</v>
      </c>
      <c r="H218" s="36"/>
      <c r="I218" s="36"/>
      <c r="J218" s="1"/>
    </row>
    <row r="219" customFormat="false" ht="12.75" hidden="false" customHeight="false" outlineLevel="0" collapsed="false">
      <c r="A219" s="1" t="n">
        <v>199</v>
      </c>
      <c r="B219" s="33" t="n">
        <f aca="false">$H$8*LN(($H$8+SQRT(($H$8*$H$8)-(D219*D219)))/D219)-SQRT(($H$8*$H$8)-(D219*D219))</f>
        <v>56.0676531191437</v>
      </c>
      <c r="C219" s="34" t="n">
        <f aca="false">$H$13-B219</f>
        <v>216.229616683633</v>
      </c>
      <c r="D219" s="33" t="n">
        <f aca="false">$H$8-($H$8-$H$5)/400*A219</f>
        <v>97.4113188351573</v>
      </c>
      <c r="E219" s="33" t="n">
        <f aca="false">D219*2</f>
        <v>194.822637670315</v>
      </c>
      <c r="F219" s="33" t="n">
        <f aca="false">D219^2*PI()/100</f>
        <v>298.104628510526</v>
      </c>
      <c r="G219" s="37" t="str">
        <f aca="false">CONCATENATE((SUBSTITUTE(TEXT(C219,"#.##0,00"),",",".")),",",(SUBSTITUTE(TEXT(D219,"#.##0,00"),",",".")))</f>
        <v>216.22962,97.41132</v>
      </c>
      <c r="H219" s="36"/>
      <c r="I219" s="36"/>
      <c r="J219" s="1"/>
    </row>
    <row r="220" customFormat="false" ht="12.75" hidden="false" customHeight="false" outlineLevel="0" collapsed="false">
      <c r="A220" s="1" t="n">
        <v>198</v>
      </c>
      <c r="B220" s="33" t="n">
        <f aca="false">$H$8*LN(($H$8+SQRT(($H$8*$H$8)-(D220*D220)))/D220)-SQRT(($H$8*$H$8)-(D220*D220))</f>
        <v>55.5578635670431</v>
      </c>
      <c r="C220" s="34" t="n">
        <f aca="false">$H$13-B220</f>
        <v>216.739406235734</v>
      </c>
      <c r="D220" s="33" t="n">
        <f aca="false">$H$8-($H$8-$H$5)/400*A220</f>
        <v>97.7715741527451</v>
      </c>
      <c r="E220" s="33" t="n">
        <f aca="false">D220*2</f>
        <v>195.54314830549</v>
      </c>
      <c r="F220" s="33" t="n">
        <f aca="false">D220^2*PI()/100</f>
        <v>300.313660593823</v>
      </c>
      <c r="G220" s="37" t="str">
        <f aca="false">CONCATENATE((SUBSTITUTE(TEXT(C220,"#.##0,00"),",",".")),",",(SUBSTITUTE(TEXT(D220,"#.##0,00"),",",".")))</f>
        <v>216.73941,97.77157</v>
      </c>
      <c r="H220" s="36"/>
      <c r="I220" s="36"/>
      <c r="J220" s="1"/>
    </row>
    <row r="221" customFormat="false" ht="12.75" hidden="false" customHeight="false" outlineLevel="0" collapsed="false">
      <c r="A221" s="1" t="n">
        <v>197</v>
      </c>
      <c r="B221" s="33" t="n">
        <f aca="false">$H$8*LN(($H$8+SQRT(($H$8*$H$8)-(D221*D221)))/D221)-SQRT(($H$8*$H$8)-(D221*D221))</f>
        <v>55.0508878952543</v>
      </c>
      <c r="C221" s="34" t="n">
        <f aca="false">$H$13-B221</f>
        <v>217.246381907523</v>
      </c>
      <c r="D221" s="33" t="n">
        <f aca="false">$H$8-($H$8-$H$5)/400*A221</f>
        <v>98.131829470333</v>
      </c>
      <c r="E221" s="33" t="n">
        <f aca="false">D221*2</f>
        <v>196.263658940666</v>
      </c>
      <c r="F221" s="33" t="n">
        <f aca="false">D221^2*PI()/100</f>
        <v>302.53084723967</v>
      </c>
      <c r="G221" s="37" t="str">
        <f aca="false">CONCATENATE((SUBSTITUTE(TEXT(C221,"#.##0,00"),",",".")),",",(SUBSTITUTE(TEXT(D221,"#.##0,00"),",",".")))</f>
        <v>217.24638,98.13183</v>
      </c>
      <c r="H221" s="36"/>
      <c r="I221" s="36"/>
      <c r="J221" s="1"/>
    </row>
    <row r="222" customFormat="false" ht="12.75" hidden="false" customHeight="false" outlineLevel="0" collapsed="false">
      <c r="A222" s="1" t="n">
        <v>196</v>
      </c>
      <c r="B222" s="33" t="n">
        <f aca="false">$H$8*LN(($H$8+SQRT(($H$8*$H$8)-(D222*D222)))/D222)-SQRT(($H$8*$H$8)-(D222*D222))</f>
        <v>54.5467106736263</v>
      </c>
      <c r="C222" s="34" t="n">
        <f aca="false">$H$13-B222</f>
        <v>217.750559129151</v>
      </c>
      <c r="D222" s="33" t="n">
        <f aca="false">$H$8-($H$8-$H$5)/400*A222</f>
        <v>98.4920847879208</v>
      </c>
      <c r="E222" s="33" t="n">
        <f aca="false">D222*2</f>
        <v>196.984169575842</v>
      </c>
      <c r="F222" s="33" t="n">
        <f aca="false">D222^2*PI()/100</f>
        <v>304.756188448066</v>
      </c>
      <c r="G222" s="37" t="str">
        <f aca="false">CONCATENATE((SUBSTITUTE(TEXT(C222,"#.##0,00"),",",".")),",",(SUBSTITUTE(TEXT(D222,"#.##0,00"),",",".")))</f>
        <v>217.75056,98.49208</v>
      </c>
      <c r="H222" s="36"/>
      <c r="I222" s="36"/>
      <c r="J222" s="1"/>
    </row>
    <row r="223" customFormat="false" ht="12.75" hidden="false" customHeight="false" outlineLevel="0" collapsed="false">
      <c r="A223" s="1" t="n">
        <v>195</v>
      </c>
      <c r="B223" s="33" t="n">
        <f aca="false">$H$8*LN(($H$8+SQRT(($H$8*$H$8)-(D223*D223)))/D223)-SQRT(($H$8*$H$8)-(D223*D223))</f>
        <v>54.0453166700283</v>
      </c>
      <c r="C223" s="34" t="n">
        <f aca="false">$H$13-B223</f>
        <v>218.251953132749</v>
      </c>
      <c r="D223" s="33" t="n">
        <f aca="false">$H$8-($H$8-$H$5)/400*A223</f>
        <v>98.8523401055087</v>
      </c>
      <c r="E223" s="33" t="n">
        <f aca="false">D223*2</f>
        <v>197.704680211017</v>
      </c>
      <c r="F223" s="33" t="n">
        <f aca="false">D223^2*PI()/100</f>
        <v>306.989684219012</v>
      </c>
      <c r="G223" s="37" t="str">
        <f aca="false">CONCATENATE((SUBSTITUTE(TEXT(C223,"#.##0,00"),",",".")),",",(SUBSTITUTE(TEXT(D223,"#.##0,00"),",",".")))</f>
        <v>218.25195,98.85234</v>
      </c>
      <c r="H223" s="36"/>
      <c r="I223" s="36"/>
      <c r="J223" s="1"/>
    </row>
    <row r="224" customFormat="false" ht="12.75" hidden="false" customHeight="false" outlineLevel="0" collapsed="false">
      <c r="A224" s="1" t="n">
        <v>194</v>
      </c>
      <c r="B224" s="33" t="n">
        <f aca="false">$H$8*LN(($H$8+SQRT(($H$8*$H$8)-(D224*D224)))/D224)-SQRT(($H$8*$H$8)-(D224*D224))</f>
        <v>53.5466908478471</v>
      </c>
      <c r="C224" s="34" t="n">
        <f aca="false">$H$13-B224</f>
        <v>218.75057895493</v>
      </c>
      <c r="D224" s="33" t="n">
        <f aca="false">$H$8-($H$8-$H$5)/400*A224</f>
        <v>99.2125954230965</v>
      </c>
      <c r="E224" s="33" t="n">
        <f aca="false">D224*2</f>
        <v>198.425190846193</v>
      </c>
      <c r="F224" s="33" t="n">
        <f aca="false">D224^2*PI()/100</f>
        <v>309.231334552507</v>
      </c>
      <c r="G224" s="37" t="str">
        <f aca="false">CONCATENATE((SUBSTITUTE(TEXT(C224,"#.##0,00"),",",".")),",",(SUBSTITUTE(TEXT(D224,"#.##0,00"),",",".")))</f>
        <v>218.75058,99.21260</v>
      </c>
      <c r="H224" s="36"/>
      <c r="I224" s="36"/>
      <c r="J224" s="1"/>
    </row>
    <row r="225" customFormat="false" ht="12.75" hidden="false" customHeight="false" outlineLevel="0" collapsed="false">
      <c r="A225" s="1" t="n">
        <v>193</v>
      </c>
      <c r="B225" s="33" t="n">
        <f aca="false">$H$8*LN(($H$8+SQRT(($H$8*$H$8)-(D225*D225)))/D225)-SQRT(($H$8*$H$8)-(D225*D225))</f>
        <v>53.0508183635365</v>
      </c>
      <c r="C225" s="34" t="n">
        <f aca="false">$H$13-B225</f>
        <v>219.24645143924</v>
      </c>
      <c r="D225" s="33" t="n">
        <f aca="false">$H$8-($H$8-$H$5)/400*A225</f>
        <v>99.5728507406843</v>
      </c>
      <c r="E225" s="33" t="n">
        <f aca="false">D225*2</f>
        <v>199.145701481369</v>
      </c>
      <c r="F225" s="33" t="n">
        <f aca="false">D225^2*PI()/100</f>
        <v>311.481139448552</v>
      </c>
      <c r="G225" s="37" t="str">
        <f aca="false">CONCATENATE((SUBSTITUTE(TEXT(C225,"#.##0,00"),",",".")),",",(SUBSTITUTE(TEXT(D225,"#.##0,00"),",",".")))</f>
        <v>219.24645,99.57285</v>
      </c>
      <c r="H225" s="36"/>
      <c r="I225" s="36"/>
      <c r="J225" s="1"/>
    </row>
    <row r="226" customFormat="false" ht="12.75" hidden="false" customHeight="false" outlineLevel="0" collapsed="false">
      <c r="A226" s="1" t="n">
        <v>192</v>
      </c>
      <c r="B226" s="33" t="n">
        <f aca="false">$H$8*LN(($H$8+SQRT(($H$8*$H$8)-(D226*D226)))/D226)-SQRT(($H$8*$H$8)-(D226*D226))</f>
        <v>52.5576845642177</v>
      </c>
      <c r="C226" s="34" t="n">
        <f aca="false">$H$13-B226</f>
        <v>219.739585238559</v>
      </c>
      <c r="D226" s="33" t="n">
        <f aca="false">$H$8-($H$8-$H$5)/400*A226</f>
        <v>99.9331060582722</v>
      </c>
      <c r="E226" s="33" t="n">
        <f aca="false">D226*2</f>
        <v>199.866212116544</v>
      </c>
      <c r="F226" s="33" t="n">
        <f aca="false">D226^2*PI()/100</f>
        <v>313.739098907146</v>
      </c>
      <c r="G226" s="37" t="str">
        <f aca="false">CONCATENATE((SUBSTITUTE(TEXT(C226,"#.##0,00"),",",".")),",",(SUBSTITUTE(TEXT(D226,"#.##0,00"),",",".")))</f>
        <v>219.73959,99.93311</v>
      </c>
      <c r="H226" s="36"/>
      <c r="I226" s="36"/>
      <c r="J226" s="1"/>
    </row>
    <row r="227" customFormat="false" ht="12.75" hidden="false" customHeight="false" outlineLevel="0" collapsed="false">
      <c r="A227" s="1" t="n">
        <v>191</v>
      </c>
      <c r="B227" s="33" t="n">
        <f aca="false">$H$8*LN(($H$8+SQRT(($H$8*$H$8)-(D227*D227)))/D227)-SQRT(($H$8*$H$8)-(D227*D227))</f>
        <v>52.0672749853297</v>
      </c>
      <c r="C227" s="34" t="n">
        <f aca="false">$H$13-B227</f>
        <v>220.229994817447</v>
      </c>
      <c r="D227" s="33" t="n">
        <f aca="false">$H$8-($H$8-$H$5)/400*A227</f>
        <v>100.29336137586</v>
      </c>
      <c r="E227" s="33" t="n">
        <f aca="false">D227*2</f>
        <v>200.58672275172</v>
      </c>
      <c r="F227" s="33" t="n">
        <f aca="false">D227^2*PI()/100</f>
        <v>316.00521292829</v>
      </c>
      <c r="G227" s="37" t="str">
        <f aca="false">CONCATENATE((SUBSTITUTE(TEXT(C227,"#.##0,00"),",",".")),",",(SUBSTITUTE(TEXT(D227,"#.##0,00"),",",".")))</f>
        <v>220.22999,100.29336</v>
      </c>
      <c r="H227" s="36"/>
      <c r="I227" s="36"/>
      <c r="J227" s="1"/>
    </row>
    <row r="228" customFormat="false" ht="12.75" hidden="false" customHeight="false" outlineLevel="0" collapsed="false">
      <c r="A228" s="1" t="n">
        <v>190</v>
      </c>
      <c r="B228" s="33" t="n">
        <f aca="false">$H$8*LN(($H$8+SQRT(($H$8*$H$8)-(D228*D228)))/D228)-SQRT(($H$8*$H$8)-(D228*D228))</f>
        <v>51.5795753483286</v>
      </c>
      <c r="C228" s="34" t="n">
        <f aca="false">$H$13-B228</f>
        <v>220.717694454448</v>
      </c>
      <c r="D228" s="33" t="n">
        <f aca="false">$H$8-($H$8-$H$5)/400*A228</f>
        <v>100.653616693448</v>
      </c>
      <c r="E228" s="33" t="n">
        <f aca="false">D228*2</f>
        <v>201.307233386896</v>
      </c>
      <c r="F228" s="33" t="n">
        <f aca="false">D228^2*PI()/100</f>
        <v>318.279481511983</v>
      </c>
      <c r="G228" s="37" t="str">
        <f aca="false">CONCATENATE((SUBSTITUTE(TEXT(C228,"#.##0,00"),",",".")),",",(SUBSTITUTE(TEXT(D228,"#.##0,00"),",",".")))</f>
        <v>220.71769,100.65362</v>
      </c>
      <c r="H228" s="36"/>
      <c r="I228" s="36"/>
      <c r="J228" s="1"/>
    </row>
    <row r="229" customFormat="false" ht="12.75" hidden="false" customHeight="false" outlineLevel="0" collapsed="false">
      <c r="A229" s="1" t="n">
        <v>189</v>
      </c>
      <c r="B229" s="33" t="n">
        <f aca="false">$H$8*LN(($H$8+SQRT(($H$8*$H$8)-(D229*D229)))/D229)-SQRT(($H$8*$H$8)-(D229*D229))</f>
        <v>51.0945715584356</v>
      </c>
      <c r="C229" s="34" t="n">
        <f aca="false">$H$13-B229</f>
        <v>221.202698244341</v>
      </c>
      <c r="D229" s="33" t="n">
        <f aca="false">$H$8-($H$8-$H$5)/400*A229</f>
        <v>101.013872011036</v>
      </c>
      <c r="E229" s="33" t="n">
        <f aca="false">D229*2</f>
        <v>202.027744022071</v>
      </c>
      <c r="F229" s="33" t="n">
        <f aca="false">D229^2*PI()/100</f>
        <v>320.561904658226</v>
      </c>
      <c r="G229" s="37" t="str">
        <f aca="false">CONCATENATE((SUBSTITUTE(TEXT(C229,"#.##0,00"),",",".")),",",(SUBSTITUTE(TEXT(D229,"#.##0,00"),",",".")))</f>
        <v>221.20270,101.01387</v>
      </c>
      <c r="H229" s="36"/>
      <c r="I229" s="36"/>
      <c r="J229" s="1"/>
    </row>
    <row r="230" customFormat="false" ht="12.75" hidden="false" customHeight="false" outlineLevel="0" collapsed="false">
      <c r="A230" s="1" t="n">
        <v>188</v>
      </c>
      <c r="B230" s="33" t="n">
        <f aca="false">$H$8*LN(($H$8+SQRT(($H$8*$H$8)-(D230*D230)))/D230)-SQRT(($H$8*$H$8)-(D230*D230))</f>
        <v>50.6122497024321</v>
      </c>
      <c r="C230" s="34" t="n">
        <f aca="false">$H$13-B230</f>
        <v>221.685020100345</v>
      </c>
      <c r="D230" s="33" t="n">
        <f aca="false">$H$8-($H$8-$H$5)/400*A230</f>
        <v>101.374127328624</v>
      </c>
      <c r="E230" s="33" t="n">
        <f aca="false">D230*2</f>
        <v>202.748254657247</v>
      </c>
      <c r="F230" s="33" t="n">
        <f aca="false">D230^2*PI()/100</f>
        <v>322.852482367018</v>
      </c>
      <c r="G230" s="37" t="str">
        <f aca="false">CONCATENATE((SUBSTITUTE(TEXT(C230,"#.##0,00"),",",".")),",",(SUBSTITUTE(TEXT(D230,"#.##0,00"),",",".")))</f>
        <v>221.68502,101.37413</v>
      </c>
      <c r="H230" s="36"/>
      <c r="I230" s="36"/>
      <c r="J230" s="1"/>
    </row>
    <row r="231" customFormat="false" ht="12.75" hidden="false" customHeight="false" outlineLevel="0" collapsed="false">
      <c r="A231" s="1" t="n">
        <v>187</v>
      </c>
      <c r="B231" s="33" t="n">
        <f aca="false">$H$8*LN(($H$8+SQRT(($H$8*$H$8)-(D231*D231)))/D231)-SQRT(($H$8*$H$8)-(D231*D231))</f>
        <v>50.1325960465013</v>
      </c>
      <c r="C231" s="34" t="n">
        <f aca="false">$H$13-B231</f>
        <v>222.164673756276</v>
      </c>
      <c r="D231" s="33" t="n">
        <f aca="false">$H$8-($H$8-$H$5)/400*A231</f>
        <v>101.734382646211</v>
      </c>
      <c r="E231" s="33" t="n">
        <f aca="false">D231*2</f>
        <v>203.468765292423</v>
      </c>
      <c r="F231" s="33" t="n">
        <f aca="false">D231^2*PI()/100</f>
        <v>325.15121463836</v>
      </c>
      <c r="G231" s="37" t="str">
        <f aca="false">CONCATENATE((SUBSTITUTE(TEXT(C231,"#.##0,00"),",",".")),",",(SUBSTITUTE(TEXT(D231,"#.##0,00"),",",".")))</f>
        <v>222.16467,101.73438</v>
      </c>
      <c r="H231" s="36"/>
      <c r="I231" s="36"/>
      <c r="J231" s="1"/>
    </row>
    <row r="232" customFormat="false" ht="12.75" hidden="false" customHeight="false" outlineLevel="0" collapsed="false">
      <c r="A232" s="1" t="n">
        <v>186</v>
      </c>
      <c r="B232" s="33" t="n">
        <f aca="false">$H$8*LN(($H$8+SQRT(($H$8*$H$8)-(D232*D232)))/D232)-SQRT(($H$8*$H$8)-(D232*D232))</f>
        <v>49.6555970341156</v>
      </c>
      <c r="C232" s="34" t="n">
        <f aca="false">$H$13-B232</f>
        <v>222.641672768661</v>
      </c>
      <c r="D232" s="33" t="n">
        <f aca="false">$H$8-($H$8-$H$5)/400*A232</f>
        <v>102.094637963799</v>
      </c>
      <c r="E232" s="33" t="n">
        <f aca="false">D232*2</f>
        <v>204.189275927599</v>
      </c>
      <c r="F232" s="33" t="n">
        <f aca="false">D232^2*PI()/100</f>
        <v>327.458101472251</v>
      </c>
      <c r="G232" s="37" t="str">
        <f aca="false">CONCATENATE((SUBSTITUTE(TEXT(C232,"#.##0,00"),",",".")),",",(SUBSTITUTE(TEXT(D232,"#.##0,00"),",",".")))</f>
        <v>222.64167,102.09464</v>
      </c>
      <c r="H232" s="36"/>
      <c r="I232" s="36"/>
      <c r="J232" s="1"/>
    </row>
    <row r="233" customFormat="false" ht="12.75" hidden="false" customHeight="false" outlineLevel="0" collapsed="false">
      <c r="A233" s="1" t="n">
        <v>185</v>
      </c>
      <c r="B233" s="33" t="n">
        <f aca="false">$H$8*LN(($H$8+SQRT(($H$8*$H$8)-(D233*D233)))/D233)-SQRT(($H$8*$H$8)-(D233*D233))</f>
        <v>49.1812392839692</v>
      </c>
      <c r="C233" s="34" t="n">
        <f aca="false">$H$13-B233</f>
        <v>223.116030518808</v>
      </c>
      <c r="D233" s="33" t="n">
        <f aca="false">$H$8-($H$8-$H$5)/400*A233</f>
        <v>102.454893281387</v>
      </c>
      <c r="E233" s="33" t="n">
        <f aca="false">D233*2</f>
        <v>204.909786562774</v>
      </c>
      <c r="F233" s="33" t="n">
        <f aca="false">D233^2*PI()/100</f>
        <v>329.773142868692</v>
      </c>
      <c r="G233" s="37" t="str">
        <f aca="false">CONCATENATE((SUBSTITUTE(TEXT(C233,"#.##0,00"),",",".")),",",(SUBSTITUTE(TEXT(D233,"#.##0,00"),",",".")))</f>
        <v>223.11603,102.45489</v>
      </c>
      <c r="H233" s="36"/>
      <c r="I233" s="36"/>
      <c r="J233" s="1"/>
    </row>
    <row r="234" customFormat="false" ht="12.75" hidden="false" customHeight="false" outlineLevel="0" collapsed="false">
      <c r="A234" s="1" t="n">
        <v>184</v>
      </c>
      <c r="B234" s="33" t="n">
        <f aca="false">$H$8*LN(($H$8+SQRT(($H$8*$H$8)-(D234*D234)))/D234)-SQRT(($H$8*$H$8)-(D234*D234))</f>
        <v>48.709509587954</v>
      </c>
      <c r="C234" s="34" t="n">
        <f aca="false">$H$13-B234</f>
        <v>223.587760214823</v>
      </c>
      <c r="D234" s="33" t="n">
        <f aca="false">$H$8-($H$8-$H$5)/400*A234</f>
        <v>102.815148598975</v>
      </c>
      <c r="E234" s="33" t="n">
        <f aca="false">D234*2</f>
        <v>205.63029719795</v>
      </c>
      <c r="F234" s="33" t="n">
        <f aca="false">D234^2*PI()/100</f>
        <v>332.096338827682</v>
      </c>
      <c r="G234" s="37" t="str">
        <f aca="false">CONCATENATE((SUBSTITUTE(TEXT(C234,"#.##0,00"),",",".")),",",(SUBSTITUTE(TEXT(D234,"#.##0,00"),",",".")))</f>
        <v>223.58776,102.81515</v>
      </c>
      <c r="H234" s="36"/>
      <c r="I234" s="36"/>
      <c r="J234" s="1"/>
    </row>
    <row r="235" customFormat="false" ht="12.75" hidden="false" customHeight="false" outlineLevel="0" collapsed="false">
      <c r="A235" s="1" t="n">
        <v>183</v>
      </c>
      <c r="B235" s="33" t="n">
        <f aca="false">$H$8*LN(($H$8+SQRT(($H$8*$H$8)-(D235*D235)))/D235)-SQRT(($H$8*$H$8)-(D235*D235))</f>
        <v>48.2403949091808</v>
      </c>
      <c r="C235" s="34" t="n">
        <f aca="false">$H$13-B235</f>
        <v>224.056874893596</v>
      </c>
      <c r="D235" s="33" t="n">
        <f aca="false">$H$8-($H$8-$H$5)/400*A235</f>
        <v>103.175403916563</v>
      </c>
      <c r="E235" s="33" t="n">
        <f aca="false">D235*2</f>
        <v>206.350807833126</v>
      </c>
      <c r="F235" s="33" t="n">
        <f aca="false">D235^2*PI()/100</f>
        <v>334.427689349222</v>
      </c>
      <c r="G235" s="37" t="str">
        <f aca="false">CONCATENATE((SUBSTITUTE(TEXT(C235,"#.##0,00"),",",".")),",",(SUBSTITUTE(TEXT(D235,"#.##0,00"),",",".")))</f>
        <v>224.05687,103.17540</v>
      </c>
      <c r="H235" s="36"/>
      <c r="I235" s="36"/>
      <c r="J235" s="1"/>
    </row>
    <row r="236" customFormat="false" ht="12.75" hidden="false" customHeight="false" outlineLevel="0" collapsed="false">
      <c r="A236" s="1" t="n">
        <v>182</v>
      </c>
      <c r="B236" s="33" t="n">
        <f aca="false">$H$8*LN(($H$8+SQRT(($H$8*$H$8)-(D236*D236)))/D236)-SQRT(($H$8*$H$8)-(D236*D236))</f>
        <v>47.7738823800404</v>
      </c>
      <c r="C236" s="34" t="n">
        <f aca="false">$H$13-B236</f>
        <v>224.523387422736</v>
      </c>
      <c r="D236" s="33" t="n">
        <f aca="false">$H$8-($H$8-$H$5)/400*A236</f>
        <v>103.535659234151</v>
      </c>
      <c r="E236" s="33" t="n">
        <f aca="false">D236*2</f>
        <v>207.071318468301</v>
      </c>
      <c r="F236" s="33" t="n">
        <f aca="false">D236^2*PI()/100</f>
        <v>336.767194433311</v>
      </c>
      <c r="G236" s="37" t="str">
        <f aca="false">CONCATENATE((SUBSTITUTE(TEXT(C236,"#.##0,00"),",",".")),",",(SUBSTITUTE(TEXT(D236,"#.##0,00"),",",".")))</f>
        <v>224.52339,103.53566</v>
      </c>
      <c r="H236" s="36"/>
      <c r="I236" s="36"/>
      <c r="J236" s="1"/>
    </row>
    <row r="237" customFormat="false" ht="12.75" hidden="false" customHeight="false" outlineLevel="0" collapsed="false">
      <c r="A237" s="1" t="n">
        <v>181</v>
      </c>
      <c r="B237" s="33" t="n">
        <f aca="false">$H$8*LN(($H$8+SQRT(($H$8*$H$8)-(D237*D237)))/D237)-SQRT(($H$8*$H$8)-(D237*D237))</f>
        <v>47.30995930031</v>
      </c>
      <c r="C237" s="34" t="n">
        <f aca="false">$H$13-B237</f>
        <v>224.987310502467</v>
      </c>
      <c r="D237" s="33" t="n">
        <f aca="false">$H$8-($H$8-$H$5)/400*A237</f>
        <v>103.895914551739</v>
      </c>
      <c r="E237" s="33" t="n">
        <f aca="false">D237*2</f>
        <v>207.791829103477</v>
      </c>
      <c r="F237" s="33" t="n">
        <f aca="false">D237^2*PI()/100</f>
        <v>339.114854079949</v>
      </c>
      <c r="G237" s="37" t="str">
        <f aca="false">CONCATENATE((SUBSTITUTE(TEXT(C237,"#.##0,00"),",",".")),",",(SUBSTITUTE(TEXT(D237,"#.##0,00"),",",".")))</f>
        <v>224.98731,103.89591</v>
      </c>
      <c r="H237" s="36"/>
      <c r="I237" s="36"/>
      <c r="J237" s="1"/>
    </row>
    <row r="238" customFormat="false" ht="12.75" hidden="false" customHeight="false" outlineLevel="0" collapsed="false">
      <c r="A238" s="1" t="n">
        <v>180</v>
      </c>
      <c r="B238" s="33" t="n">
        <f aca="false">$H$8*LN(($H$8+SQRT(($H$8*$H$8)-(D238*D238)))/D238)-SQRT(($H$8*$H$8)-(D238*D238))</f>
        <v>46.8486131352981</v>
      </c>
      <c r="C238" s="34" t="n">
        <f aca="false">$H$13-B238</f>
        <v>225.448656667479</v>
      </c>
      <c r="D238" s="33" t="n">
        <f aca="false">$H$8-($H$8-$H$5)/400*A238</f>
        <v>104.256169869326</v>
      </c>
      <c r="E238" s="33" t="n">
        <f aca="false">D238*2</f>
        <v>208.512339738653</v>
      </c>
      <c r="F238" s="33" t="n">
        <f aca="false">D238^2*PI()/100</f>
        <v>341.470668289137</v>
      </c>
      <c r="G238" s="37" t="str">
        <f aca="false">CONCATENATE((SUBSTITUTE(TEXT(C238,"#.##0,00"),",",".")),",",(SUBSTITUTE(TEXT(D238,"#.##0,00"),",",".")))</f>
        <v>225.44866,104.25617</v>
      </c>
      <c r="H238" s="36"/>
      <c r="I238" s="36"/>
      <c r="J238" s="1"/>
    </row>
    <row r="239" customFormat="false" ht="12.75" hidden="false" customHeight="false" outlineLevel="0" collapsed="false">
      <c r="A239" s="1" t="n">
        <v>179</v>
      </c>
      <c r="B239" s="33" t="n">
        <f aca="false">$H$8*LN(($H$8+SQRT(($H$8*$H$8)-(D239*D239)))/D239)-SQRT(($H$8*$H$8)-(D239*D239))</f>
        <v>46.3898315140321</v>
      </c>
      <c r="C239" s="34" t="n">
        <f aca="false">$H$13-B239</f>
        <v>225.907438288745</v>
      </c>
      <c r="D239" s="33" t="n">
        <f aca="false">$H$8-($H$8-$H$5)/400*A239</f>
        <v>104.616425186914</v>
      </c>
      <c r="E239" s="33" t="n">
        <f aca="false">D239*2</f>
        <v>209.232850373828</v>
      </c>
      <c r="F239" s="33" t="n">
        <f aca="false">D239^2*PI()/100</f>
        <v>343.834637060875</v>
      </c>
      <c r="G239" s="37" t="str">
        <f aca="false">CONCATENATE((SUBSTITUTE(TEXT(C239,"#.##0,00"),",",".")),",",(SUBSTITUTE(TEXT(D239,"#.##0,00"),",",".")))</f>
        <v>225.90744,104.61643</v>
      </c>
      <c r="H239" s="36"/>
      <c r="I239" s="36"/>
      <c r="J239" s="1"/>
    </row>
    <row r="240" customFormat="false" ht="12.75" hidden="false" customHeight="false" outlineLevel="0" collapsed="false">
      <c r="A240" s="1" t="n">
        <v>178</v>
      </c>
      <c r="B240" s="33" t="n">
        <f aca="false">$H$8*LN(($H$8+SQRT(($H$8*$H$8)-(D240*D240)))/D240)-SQRT(($H$8*$H$8)-(D240*D240))</f>
        <v>45.9336022274852</v>
      </c>
      <c r="C240" s="34" t="n">
        <f aca="false">$H$13-B240</f>
        <v>226.363667575292</v>
      </c>
      <c r="D240" s="33" t="n">
        <f aca="false">$H$8-($H$8-$H$5)/400*A240</f>
        <v>104.976680504502</v>
      </c>
      <c r="E240" s="33" t="n">
        <f aca="false">D240*2</f>
        <v>209.953361009004</v>
      </c>
      <c r="F240" s="33" t="n">
        <f aca="false">D240^2*PI()/100</f>
        <v>346.206760395162</v>
      </c>
      <c r="G240" s="37" t="str">
        <f aca="false">CONCATENATE((SUBSTITUTE(TEXT(C240,"#.##0,00"),",",".")),",",(SUBSTITUTE(TEXT(D240,"#.##0,00"),",",".")))</f>
        <v>226.36367,104.97668</v>
      </c>
      <c r="H240" s="36"/>
      <c r="I240" s="36"/>
      <c r="J240" s="1"/>
    </row>
    <row r="241" customFormat="false" ht="12.75" hidden="false" customHeight="false" outlineLevel="0" collapsed="false">
      <c r="A241" s="1" t="n">
        <v>177</v>
      </c>
      <c r="B241" s="33" t="n">
        <f aca="false">$H$8*LN(($H$8+SQRT(($H$8*$H$8)-(D241*D241)))/D241)-SQRT(($H$8*$H$8)-(D241*D241))</f>
        <v>45.4799132268428</v>
      </c>
      <c r="C241" s="34" t="n">
        <f aca="false">$H$13-B241</f>
        <v>226.817356575934</v>
      </c>
      <c r="D241" s="33" t="n">
        <f aca="false">$H$8-($H$8-$H$5)/400*A241</f>
        <v>105.33693582209</v>
      </c>
      <c r="E241" s="33" t="n">
        <f aca="false">D241*2</f>
        <v>210.67387164418</v>
      </c>
      <c r="F241" s="33" t="n">
        <f aca="false">D241^2*PI()/100</f>
        <v>348.587038291999</v>
      </c>
      <c r="G241" s="37" t="str">
        <f aca="false">CONCATENATE((SUBSTITUTE(TEXT(C241,"#.##0,00"),",",".")),",",(SUBSTITUTE(TEXT(D241,"#.##0,00"),",",".")))</f>
        <v>226.81736,105.33694</v>
      </c>
      <c r="H241" s="36"/>
      <c r="I241" s="36"/>
      <c r="J241" s="1"/>
    </row>
    <row r="242" customFormat="false" ht="12.75" hidden="false" customHeight="false" outlineLevel="0" collapsed="false">
      <c r="A242" s="1" t="n">
        <v>176</v>
      </c>
      <c r="B242" s="33" t="n">
        <f aca="false">$H$8*LN(($H$8+SQRT(($H$8*$H$8)-(D242*D242)))/D242)-SQRT(($H$8*$H$8)-(D242*D242))</f>
        <v>45.0287526218079</v>
      </c>
      <c r="C242" s="34" t="n">
        <f aca="false">$H$13-B242</f>
        <v>227.268517180969</v>
      </c>
      <c r="D242" s="33" t="n">
        <f aca="false">$H$8-($H$8-$H$5)/400*A242</f>
        <v>105.697191139678</v>
      </c>
      <c r="E242" s="33" t="n">
        <f aca="false">D242*2</f>
        <v>211.394382279355</v>
      </c>
      <c r="F242" s="33" t="n">
        <f aca="false">D242^2*PI()/100</f>
        <v>350.975470751385</v>
      </c>
      <c r="G242" s="37" t="str">
        <f aca="false">CONCATENATE((SUBSTITUTE(TEXT(C242,"#.##0,00"),",",".")),",",(SUBSTITUTE(TEXT(D242,"#.##0,00"),",",".")))</f>
        <v>227.26852,105.69719</v>
      </c>
      <c r="H242" s="36"/>
      <c r="I242" s="36"/>
      <c r="J242" s="1"/>
    </row>
    <row r="243" customFormat="false" ht="12.75" hidden="false" customHeight="false" outlineLevel="0" collapsed="false">
      <c r="A243" s="1" t="n">
        <v>175</v>
      </c>
      <c r="B243" s="33" t="n">
        <f aca="false">$H$8*LN(($H$8+SQRT(($H$8*$H$8)-(D243*D243)))/D243)-SQRT(($H$8*$H$8)-(D243*D243))</f>
        <v>44.580108678945</v>
      </c>
      <c r="C243" s="34" t="n">
        <f aca="false">$H$13-B243</f>
        <v>227.717161123832</v>
      </c>
      <c r="D243" s="33" t="n">
        <f aca="false">$H$8-($H$8-$H$5)/400*A243</f>
        <v>106.057446457266</v>
      </c>
      <c r="E243" s="33" t="n">
        <f aca="false">D243*2</f>
        <v>212.114892914531</v>
      </c>
      <c r="F243" s="33" t="n">
        <f aca="false">D243^2*PI()/100</f>
        <v>353.372057773321</v>
      </c>
      <c r="G243" s="37" t="str">
        <f aca="false">CONCATENATE((SUBSTITUTE(TEXT(C243,"#.##0,00"),",",".")),",",(SUBSTITUTE(TEXT(D243,"#.##0,00"),",",".")))</f>
        <v>227.71716,106.05745</v>
      </c>
      <c r="H243" s="36"/>
      <c r="I243" s="36"/>
      <c r="J243" s="1"/>
    </row>
    <row r="244" customFormat="false" ht="12.75" hidden="false" customHeight="false" outlineLevel="0" collapsed="false">
      <c r="A244" s="1" t="n">
        <v>174</v>
      </c>
      <c r="B244" s="33" t="n">
        <f aca="false">$H$8*LN(($H$8+SQRT(($H$8*$H$8)-(D244*D244)))/D244)-SQRT(($H$8*$H$8)-(D244*D244))</f>
        <v>44.1339698200622</v>
      </c>
      <c r="C244" s="34" t="n">
        <f aca="false">$H$13-B244</f>
        <v>228.163299982715</v>
      </c>
      <c r="D244" s="33" t="n">
        <f aca="false">$H$8-($H$8-$H$5)/400*A244</f>
        <v>106.417701774853</v>
      </c>
      <c r="E244" s="33" t="n">
        <f aca="false">D244*2</f>
        <v>212.835403549707</v>
      </c>
      <c r="F244" s="33" t="n">
        <f aca="false">D244^2*PI()/100</f>
        <v>355.776799357806</v>
      </c>
      <c r="G244" s="37" t="str">
        <f aca="false">CONCATENATE((SUBSTITUTE(TEXT(C244,"#.##0,00"),",",".")),",",(SUBSTITUTE(TEXT(D244,"#.##0,00"),",",".")))</f>
        <v>228.16330,106.41770</v>
      </c>
      <c r="H244" s="36"/>
      <c r="I244" s="36"/>
      <c r="J244" s="1"/>
    </row>
    <row r="245" customFormat="false" ht="12.75" hidden="false" customHeight="false" outlineLevel="0" collapsed="false">
      <c r="A245" s="1" t="n">
        <v>173</v>
      </c>
      <c r="B245" s="33" t="n">
        <f aca="false">$H$8*LN(($H$8+SQRT(($H$8*$H$8)-(D245*D245)))/D245)-SQRT(($H$8*$H$8)-(D245*D245))</f>
        <v>43.6903246206292</v>
      </c>
      <c r="C245" s="34" t="n">
        <f aca="false">$H$13-B245</f>
        <v>228.606945182148</v>
      </c>
      <c r="D245" s="33" t="n">
        <f aca="false">$H$8-($H$8-$H$5)/400*A245</f>
        <v>106.777957092441</v>
      </c>
      <c r="E245" s="33" t="n">
        <f aca="false">D245*2</f>
        <v>213.555914184883</v>
      </c>
      <c r="F245" s="33" t="n">
        <f aca="false">D245^2*PI()/100</f>
        <v>358.18969550484</v>
      </c>
      <c r="G245" s="37" t="str">
        <f aca="false">CONCATENATE((SUBSTITUTE(TEXT(C245,"#.##0,00"),",",".")),",",(SUBSTITUTE(TEXT(D245,"#.##0,00"),",",".")))</f>
        <v>228.60695,106.77796</v>
      </c>
      <c r="H245" s="36"/>
      <c r="I245" s="36"/>
      <c r="J245" s="1"/>
    </row>
    <row r="246" customFormat="false" ht="12.75" hidden="false" customHeight="false" outlineLevel="0" collapsed="false">
      <c r="A246" s="1" t="n">
        <v>172</v>
      </c>
      <c r="B246" s="33" t="n">
        <f aca="false">$H$8*LN(($H$8+SQRT(($H$8*$H$8)-(D246*D246)))/D246)-SQRT(($H$8*$H$8)-(D246*D246))</f>
        <v>43.2491618082342</v>
      </c>
      <c r="C246" s="34" t="n">
        <f aca="false">$H$13-B246</f>
        <v>229.048107994543</v>
      </c>
      <c r="D246" s="33" t="n">
        <f aca="false">$H$8-($H$8-$H$5)/400*A246</f>
        <v>107.138212410029</v>
      </c>
      <c r="E246" s="33" t="n">
        <f aca="false">D246*2</f>
        <v>214.276424820058</v>
      </c>
      <c r="F246" s="33" t="n">
        <f aca="false">D246^2*PI()/100</f>
        <v>360.610746214424</v>
      </c>
      <c r="G246" s="37" t="str">
        <f aca="false">CONCATENATE((SUBSTITUTE(TEXT(C246,"#.##0,00"),",",".")),",",(SUBSTITUTE(TEXT(D246,"#.##0,00"),",",".")))</f>
        <v>229.04811,107.13821</v>
      </c>
      <c r="H246" s="36"/>
      <c r="I246" s="36"/>
      <c r="J246" s="1"/>
    </row>
    <row r="247" customFormat="false" ht="12.75" hidden="false" customHeight="false" outlineLevel="0" collapsed="false">
      <c r="A247" s="1" t="n">
        <v>171</v>
      </c>
      <c r="B247" s="33" t="n">
        <f aca="false">$H$8*LN(($H$8+SQRT(($H$8*$H$8)-(D247*D247)))/D247)-SQRT(($H$8*$H$8)-(D247*D247))</f>
        <v>42.8104702610755</v>
      </c>
      <c r="C247" s="34" t="n">
        <f aca="false">$H$13-B247</f>
        <v>229.486799541701</v>
      </c>
      <c r="D247" s="33" t="n">
        <f aca="false">$H$8-($H$8-$H$5)/400*A247</f>
        <v>107.498467727617</v>
      </c>
      <c r="E247" s="33" t="n">
        <f aca="false">D247*2</f>
        <v>214.996935455234</v>
      </c>
      <c r="F247" s="33" t="n">
        <f aca="false">D247^2*PI()/100</f>
        <v>363.039951486558</v>
      </c>
      <c r="G247" s="37" t="str">
        <f aca="false">CONCATENATE((SUBSTITUTE(TEXT(C247,"#.##0,00"),",",".")),",",(SUBSTITUTE(TEXT(D247,"#.##0,00"),",",".")))</f>
        <v>229.48680,107.49847</v>
      </c>
      <c r="H247" s="36"/>
      <c r="I247" s="36"/>
      <c r="J247" s="1"/>
    </row>
    <row r="248" customFormat="false" ht="12.75" hidden="false" customHeight="false" outlineLevel="0" collapsed="false">
      <c r="A248" s="1" t="n">
        <v>170</v>
      </c>
      <c r="B248" s="33" t="n">
        <f aca="false">$H$8*LN(($H$8+SQRT(($H$8*$H$8)-(D248*D248)))/D248)-SQRT(($H$8*$H$8)-(D248*D248))</f>
        <v>42.3742390064895</v>
      </c>
      <c r="C248" s="34" t="n">
        <f aca="false">$H$13-B248</f>
        <v>229.923030796287</v>
      </c>
      <c r="D248" s="33" t="n">
        <f aca="false">$H$8-($H$8-$H$5)/400*A248</f>
        <v>107.858723045205</v>
      </c>
      <c r="E248" s="33" t="n">
        <f aca="false">D248*2</f>
        <v>215.71744609041</v>
      </c>
      <c r="F248" s="33" t="n">
        <f aca="false">D248^2*PI()/100</f>
        <v>365.477311321241</v>
      </c>
      <c r="G248" s="37" t="str">
        <f aca="false">CONCATENATE((SUBSTITUTE(TEXT(C248,"#.##0,00"),",",".")),",",(SUBSTITUTE(TEXT(D248,"#.##0,00"),",",".")))</f>
        <v>229.92303,107.85872</v>
      </c>
      <c r="H248" s="36"/>
      <c r="I248" s="36"/>
      <c r="J248" s="1"/>
    </row>
    <row r="249" customFormat="false" ht="12.75" hidden="false" customHeight="false" outlineLevel="0" collapsed="false">
      <c r="A249" s="1" t="n">
        <v>169</v>
      </c>
      <c r="B249" s="33" t="n">
        <f aca="false">$H$8*LN(($H$8+SQRT(($H$8*$H$8)-(D249*D249)))/D249)-SQRT(($H$8*$H$8)-(D249*D249))</f>
        <v>41.9404572195142</v>
      </c>
      <c r="C249" s="34" t="n">
        <f aca="false">$H$13-B249</f>
        <v>230.356812583263</v>
      </c>
      <c r="D249" s="33" t="n">
        <f aca="false">$H$8-($H$8-$H$5)/400*A249</f>
        <v>108.218978362793</v>
      </c>
      <c r="E249" s="33" t="n">
        <f aca="false">D249*2</f>
        <v>216.437956725585</v>
      </c>
      <c r="F249" s="33" t="n">
        <f aca="false">D249^2*PI()/100</f>
        <v>367.922825718473</v>
      </c>
      <c r="G249" s="37" t="str">
        <f aca="false">CONCATENATE((SUBSTITUTE(TEXT(C249,"#.##0,00"),",",".")),",",(SUBSTITUTE(TEXT(D249,"#.##0,00"),",",".")))</f>
        <v>230.35681,108.21898</v>
      </c>
      <c r="H249" s="36"/>
      <c r="I249" s="36"/>
      <c r="J249" s="1"/>
    </row>
    <row r="250" customFormat="false" ht="12.75" hidden="false" customHeight="false" outlineLevel="0" collapsed="false">
      <c r="A250" s="1" t="n">
        <v>168</v>
      </c>
      <c r="B250" s="33" t="n">
        <f aca="false">$H$8*LN(($H$8+SQRT(($H$8*$H$8)-(D250*D250)))/D250)-SQRT(($H$8*$H$8)-(D250*D250))</f>
        <v>41.5091142214882</v>
      </c>
      <c r="C250" s="34" t="n">
        <f aca="false">$H$13-B250</f>
        <v>230.788155581289</v>
      </c>
      <c r="D250" s="33" t="n">
        <f aca="false">$H$8-($H$8-$H$5)/400*A250</f>
        <v>108.579233680381</v>
      </c>
      <c r="E250" s="33" t="n">
        <f aca="false">D250*2</f>
        <v>217.158467360761</v>
      </c>
      <c r="F250" s="33" t="n">
        <f aca="false">D250^2*PI()/100</f>
        <v>370.376494678255</v>
      </c>
      <c r="G250" s="37" t="str">
        <f aca="false">CONCATENATE((SUBSTITUTE(TEXT(C250,"#.##0,00"),",",".")),",",(SUBSTITUTE(TEXT(D250,"#.##0,00"),",",".")))</f>
        <v>230.78816,108.57923</v>
      </c>
      <c r="H250" s="36"/>
      <c r="I250" s="36"/>
      <c r="J250" s="1"/>
    </row>
    <row r="251" customFormat="false" ht="12.75" hidden="false" customHeight="false" outlineLevel="0" collapsed="false">
      <c r="A251" s="1" t="n">
        <v>167</v>
      </c>
      <c r="B251" s="33" t="n">
        <f aca="false">$H$8*LN(($H$8+SQRT(($H$8*$H$8)-(D251*D251)))/D251)-SQRT(($H$8*$H$8)-(D251*D251))</f>
        <v>41.0801994786833</v>
      </c>
      <c r="C251" s="34" t="n">
        <f aca="false">$H$13-B251</f>
        <v>231.217070324094</v>
      </c>
      <c r="D251" s="33" t="n">
        <f aca="false">$H$8-($H$8-$H$5)/400*A251</f>
        <v>108.939488997968</v>
      </c>
      <c r="E251" s="33" t="n">
        <f aca="false">D251*2</f>
        <v>217.878977995937</v>
      </c>
      <c r="F251" s="33" t="n">
        <f aca="false">D251^2*PI()/100</f>
        <v>372.838318200587</v>
      </c>
      <c r="G251" s="37" t="str">
        <f aca="false">CONCATENATE((SUBSTITUTE(TEXT(C251,"#.##0,00"),",",".")),",",(SUBSTITUTE(TEXT(D251,"#.##0,00"),",",".")))</f>
        <v>231.21707,108.93949</v>
      </c>
      <c r="H251" s="36"/>
      <c r="I251" s="36"/>
      <c r="J251" s="1"/>
    </row>
    <row r="252" customFormat="false" ht="12.75" hidden="false" customHeight="false" outlineLevel="0" collapsed="false">
      <c r="A252" s="1" t="n">
        <v>166</v>
      </c>
      <c r="B252" s="33" t="n">
        <f aca="false">$H$8*LN(($H$8+SQRT(($H$8*$H$8)-(D252*D252)))/D252)-SQRT(($H$8*$H$8)-(D252*D252))</f>
        <v>40.6537026009721</v>
      </c>
      <c r="C252" s="34" t="n">
        <f aca="false">$H$13-B252</f>
        <v>231.643567201805</v>
      </c>
      <c r="D252" s="33" t="n">
        <f aca="false">$H$8-($H$8-$H$5)/400*A252</f>
        <v>109.299744315556</v>
      </c>
      <c r="E252" s="33" t="n">
        <f aca="false">D252*2</f>
        <v>218.599488631112</v>
      </c>
      <c r="F252" s="33" t="n">
        <f aca="false">D252^2*PI()/100</f>
        <v>375.308296285468</v>
      </c>
      <c r="G252" s="37" t="str">
        <f aca="false">CONCATENATE((SUBSTITUTE(TEXT(C252,"#.##0,00"),",",".")),",",(SUBSTITUTE(TEXT(D252,"#.##0,00"),",",".")))</f>
        <v>231.64357,109.29974</v>
      </c>
      <c r="H252" s="36"/>
      <c r="I252" s="36"/>
      <c r="J252" s="1"/>
    </row>
    <row r="253" customFormat="false" ht="12.75" hidden="false" customHeight="false" outlineLevel="0" collapsed="false">
      <c r="A253" s="1" t="n">
        <v>165</v>
      </c>
      <c r="B253" s="33" t="n">
        <f aca="false">$H$8*LN(($H$8+SQRT(($H$8*$H$8)-(D253*D253)))/D253)-SQRT(($H$8*$H$8)-(D253*D253))</f>
        <v>40.2296133405292</v>
      </c>
      <c r="C253" s="34" t="n">
        <f aca="false">$H$13-B253</f>
        <v>232.067656462248</v>
      </c>
      <c r="D253" s="33" t="n">
        <f aca="false">$H$8-($H$8-$H$5)/400*A253</f>
        <v>109.659999633144</v>
      </c>
      <c r="E253" s="33" t="n">
        <f aca="false">D253*2</f>
        <v>219.319999266288</v>
      </c>
      <c r="F253" s="33" t="n">
        <f aca="false">D253^2*PI()/100</f>
        <v>377.786428932898</v>
      </c>
      <c r="G253" s="37" t="str">
        <f aca="false">CONCATENATE((SUBSTITUTE(TEXT(C253,"#.##0,00"),",",".")),",",(SUBSTITUTE(TEXT(D253,"#.##0,00"),",",".")))</f>
        <v>232.06766,109.66000</v>
      </c>
      <c r="H253" s="36"/>
      <c r="I253" s="36"/>
      <c r="J253" s="1"/>
    </row>
    <row r="254" customFormat="false" ht="12.75" hidden="false" customHeight="false" outlineLevel="0" collapsed="false">
      <c r="A254" s="1" t="n">
        <v>164</v>
      </c>
      <c r="B254" s="33" t="n">
        <f aca="false">$H$8*LN(($H$8+SQRT(($H$8*$H$8)-(D254*D254)))/D254)-SQRT(($H$8*$H$8)-(D254*D254))</f>
        <v>39.8079215905661</v>
      </c>
      <c r="C254" s="34" t="n">
        <f aca="false">$H$13-B254</f>
        <v>232.489348212211</v>
      </c>
      <c r="D254" s="33" t="n">
        <f aca="false">$H$8-($H$8-$H$5)/400*A254</f>
        <v>110.020254950732</v>
      </c>
      <c r="E254" s="33" t="n">
        <f aca="false">D254*2</f>
        <v>220.040509901464</v>
      </c>
      <c r="F254" s="33" t="n">
        <f aca="false">D254^2*PI()/100</f>
        <v>380.272716142878</v>
      </c>
      <c r="G254" s="37" t="str">
        <f aca="false">CONCATENATE((SUBSTITUTE(TEXT(C254,"#.##0,00"),",",".")),",",(SUBSTITUTE(TEXT(D254,"#.##0,00"),",",".")))</f>
        <v>232.48935,110.02025</v>
      </c>
      <c r="H254" s="36"/>
      <c r="I254" s="36"/>
      <c r="J254" s="1"/>
    </row>
    <row r="255" customFormat="false" ht="12.75" hidden="false" customHeight="false" outlineLevel="0" collapsed="false">
      <c r="A255" s="1" t="n">
        <v>163</v>
      </c>
      <c r="B255" s="33" t="n">
        <f aca="false">$H$8*LN(($H$8+SQRT(($H$8*$H$8)-(D255*D255)))/D255)-SQRT(($H$8*$H$8)-(D255*D255))</f>
        <v>39.3886173840994</v>
      </c>
      <c r="C255" s="34" t="n">
        <f aca="false">$H$13-B255</f>
        <v>232.908652418678</v>
      </c>
      <c r="D255" s="33" t="n">
        <f aca="false">$H$8-($H$8-$H$5)/400*A255</f>
        <v>110.38051026832</v>
      </c>
      <c r="E255" s="33" t="n">
        <f aca="false">D255*2</f>
        <v>220.761020536639</v>
      </c>
      <c r="F255" s="33" t="n">
        <f aca="false">D255^2*PI()/100</f>
        <v>382.767157915408</v>
      </c>
      <c r="G255" s="37" t="str">
        <f aca="false">CONCATENATE((SUBSTITUTE(TEXT(C255,"#.##0,00"),",",".")),",",(SUBSTITUTE(TEXT(D255,"#.##0,00"),",",".")))</f>
        <v>232.90865,110.38051</v>
      </c>
      <c r="H255" s="36"/>
      <c r="I255" s="36"/>
      <c r="J255" s="1"/>
    </row>
    <row r="256" customFormat="false" ht="12.75" hidden="false" customHeight="false" outlineLevel="0" collapsed="false">
      <c r="A256" s="1" t="n">
        <v>162</v>
      </c>
      <c r="B256" s="33" t="n">
        <f aca="false">$H$8*LN(($H$8+SQRT(($H$8*$H$8)-(D256*D256)))/D256)-SQRT(($H$8*$H$8)-(D256*D256))</f>
        <v>38.9716908927511</v>
      </c>
      <c r="C256" s="34" t="n">
        <f aca="false">$H$13-B256</f>
        <v>233.325578910026</v>
      </c>
      <c r="D256" s="33" t="n">
        <f aca="false">$H$8-($H$8-$H$5)/400*A256</f>
        <v>110.740765585908</v>
      </c>
      <c r="E256" s="33" t="n">
        <f aca="false">D256*2</f>
        <v>221.481531171815</v>
      </c>
      <c r="F256" s="33" t="n">
        <f aca="false">D256^2*PI()/100</f>
        <v>385.269754250486</v>
      </c>
      <c r="G256" s="37" t="str">
        <f aca="false">CONCATENATE((SUBSTITUTE(TEXT(C256,"#.##0,00"),",",".")),",",(SUBSTITUTE(TEXT(D256,"#.##0,00"),",",".")))</f>
        <v>233.32558,110.74077</v>
      </c>
      <c r="H256" s="36"/>
      <c r="I256" s="36"/>
      <c r="J256" s="1"/>
    </row>
    <row r="257" customFormat="false" ht="12.75" hidden="false" customHeight="false" outlineLevel="0" collapsed="false">
      <c r="A257" s="1" t="n">
        <v>161</v>
      </c>
      <c r="B257" s="33" t="n">
        <f aca="false">$H$8*LN(($H$8+SQRT(($H$8*$H$8)-(D257*D257)))/D257)-SQRT(($H$8*$H$8)-(D257*D257))</f>
        <v>38.5571324255833</v>
      </c>
      <c r="C257" s="34" t="n">
        <f aca="false">$H$13-B257</f>
        <v>233.740137377194</v>
      </c>
      <c r="D257" s="33" t="n">
        <f aca="false">$H$8-($H$8-$H$5)/400*A257</f>
        <v>111.101020903495</v>
      </c>
      <c r="E257" s="33" t="n">
        <f aca="false">D257*2</f>
        <v>222.202041806991</v>
      </c>
      <c r="F257" s="33" t="n">
        <f aca="false">D257^2*PI()/100</f>
        <v>387.780505148115</v>
      </c>
      <c r="G257" s="37" t="str">
        <f aca="false">CONCATENATE((SUBSTITUTE(TEXT(C257,"#.##0,00"),",",".")),",",(SUBSTITUTE(TEXT(D257,"#.##0,00"),",",".")))</f>
        <v>233.74014,111.10102</v>
      </c>
      <c r="H257" s="36"/>
      <c r="I257" s="36"/>
      <c r="J257" s="1"/>
    </row>
    <row r="258" customFormat="false" ht="12.75" hidden="false" customHeight="false" outlineLevel="0" collapsed="false">
      <c r="A258" s="1" t="n">
        <v>160</v>
      </c>
      <c r="B258" s="33" t="n">
        <f aca="false">$H$8*LN(($H$8+SQRT(($H$8*$H$8)-(D258*D258)))/D258)-SQRT(($H$8*$H$8)-(D258*D258))</f>
        <v>38.1449324279626</v>
      </c>
      <c r="C258" s="34" t="n">
        <f aca="false">$H$13-B258</f>
        <v>234.152337374814</v>
      </c>
      <c r="D258" s="33" t="n">
        <f aca="false">$H$8-($H$8-$H$5)/400*A258</f>
        <v>111.461276221083</v>
      </c>
      <c r="E258" s="33" t="n">
        <f aca="false">D258*2</f>
        <v>222.922552442167</v>
      </c>
      <c r="F258" s="33" t="n">
        <f aca="false">D258^2*PI()/100</f>
        <v>390.299410608293</v>
      </c>
      <c r="G258" s="37" t="str">
        <f aca="false">CONCATENATE((SUBSTITUTE(TEXT(C258,"#.##0,00"),",",".")),",",(SUBSTITUTE(TEXT(D258,"#.##0,00"),",",".")))</f>
        <v>234.15234,111.46128</v>
      </c>
      <c r="H258" s="36"/>
      <c r="I258" s="36"/>
      <c r="J258" s="1"/>
    </row>
    <row r="259" customFormat="false" ht="12.75" hidden="false" customHeight="false" outlineLevel="0" collapsed="false">
      <c r="A259" s="1" t="n">
        <v>159</v>
      </c>
      <c r="B259" s="33" t="n">
        <f aca="false">$H$8*LN(($H$8+SQRT(($H$8*$H$8)-(D259*D259)))/D259)-SQRT(($H$8*$H$8)-(D259*D259))</f>
        <v>37.7350814804594</v>
      </c>
      <c r="C259" s="34" t="n">
        <f aca="false">$H$13-B259</f>
        <v>234.562188322318</v>
      </c>
      <c r="D259" s="33" t="n">
        <f aca="false">$H$8-($H$8-$H$5)/400*A259</f>
        <v>111.821531538671</v>
      </c>
      <c r="E259" s="33" t="n">
        <f aca="false">D259*2</f>
        <v>223.643063077342</v>
      </c>
      <c r="F259" s="33" t="n">
        <f aca="false">D259^2*PI()/100</f>
        <v>392.82647063102</v>
      </c>
      <c r="G259" s="37" t="str">
        <f aca="false">CONCATENATE((SUBSTITUTE(TEXT(C259,"#.##0,00"),",",".")),",",(SUBSTITUTE(TEXT(D259,"#.##0,00"),",",".")))</f>
        <v>234.56219,111.82153</v>
      </c>
      <c r="H259" s="36"/>
      <c r="I259" s="36"/>
      <c r="J259" s="1"/>
    </row>
    <row r="260" customFormat="false" ht="12.75" hidden="false" customHeight="false" outlineLevel="0" collapsed="false">
      <c r="A260" s="1" t="n">
        <v>158</v>
      </c>
      <c r="B260" s="33" t="n">
        <f aca="false">$H$8*LN(($H$8+SQRT(($H$8*$H$8)-(D260*D260)))/D260)-SQRT(($H$8*$H$8)-(D260*D260))</f>
        <v>37.3275702977772</v>
      </c>
      <c r="C260" s="34" t="n">
        <f aca="false">$H$13-B260</f>
        <v>234.969699505</v>
      </c>
      <c r="D260" s="33" t="n">
        <f aca="false">$H$8-($H$8-$H$5)/400*A260</f>
        <v>112.181786856259</v>
      </c>
      <c r="E260" s="33" t="n">
        <f aca="false">D260*2</f>
        <v>224.363573712518</v>
      </c>
      <c r="F260" s="33" t="n">
        <f aca="false">D260^2*PI()/100</f>
        <v>395.361685216297</v>
      </c>
      <c r="G260" s="37" t="str">
        <f aca="false">CONCATENATE((SUBSTITUTE(TEXT(C260,"#.##0,00"),",",".")),",",(SUBSTITUTE(TEXT(D260,"#.##0,00"),",",".")))</f>
        <v>234.96970,112.18179</v>
      </c>
      <c r="H260" s="36"/>
      <c r="I260" s="36"/>
      <c r="J260" s="1"/>
    </row>
    <row r="261" customFormat="false" ht="12.75" hidden="false" customHeight="false" outlineLevel="0" collapsed="false">
      <c r="A261" s="1" t="n">
        <v>157</v>
      </c>
      <c r="B261" s="33" t="n">
        <f aca="false">$H$8*LN(($H$8+SQRT(($H$8*$H$8)-(D261*D261)))/D261)-SQRT(($H$8*$H$8)-(D261*D261))</f>
        <v>36.9223897277138</v>
      </c>
      <c r="C261" s="34" t="n">
        <f aca="false">$H$13-B261</f>
        <v>235.374880075063</v>
      </c>
      <c r="D261" s="33" t="n">
        <f aca="false">$H$8-($H$8-$H$5)/400*A261</f>
        <v>112.542042173847</v>
      </c>
      <c r="E261" s="33" t="n">
        <f aca="false">D261*2</f>
        <v>225.084084347694</v>
      </c>
      <c r="F261" s="33" t="n">
        <f aca="false">D261^2*PI()/100</f>
        <v>397.905054364123</v>
      </c>
      <c r="G261" s="37" t="str">
        <f aca="false">CONCATENATE((SUBSTITUTE(TEXT(C261,"#.##0,00"),",",".")),",",(SUBSTITUTE(TEXT(D261,"#.##0,00"),",",".")))</f>
        <v>235.37488,112.54204</v>
      </c>
      <c r="H261" s="36"/>
      <c r="I261" s="36"/>
      <c r="J261" s="1"/>
    </row>
    <row r="262" customFormat="false" ht="12.75" hidden="false" customHeight="false" outlineLevel="0" collapsed="false">
      <c r="A262" s="1" t="n">
        <v>156</v>
      </c>
      <c r="B262" s="33" t="n">
        <f aca="false">$H$8*LN(($H$8+SQRT(($H$8*$H$8)-(D262*D262)))/D262)-SQRT(($H$8*$H$8)-(D262*D262))</f>
        <v>36.5195307501552</v>
      </c>
      <c r="C262" s="34" t="n">
        <f aca="false">$H$13-B262</f>
        <v>235.777739052622</v>
      </c>
      <c r="D262" s="33" t="n">
        <f aca="false">$H$8-($H$8-$H$5)/400*A262</f>
        <v>112.902297491435</v>
      </c>
      <c r="E262" s="33" t="n">
        <f aca="false">D262*2</f>
        <v>225.804594982869</v>
      </c>
      <c r="F262" s="33" t="n">
        <f aca="false">D262^2*PI()/100</f>
        <v>400.456578074499</v>
      </c>
      <c r="G262" s="37" t="str">
        <f aca="false">CONCATENATE((SUBSTITUTE(TEXT(C262,"#.##0,00"),",",".")),",",(SUBSTITUTE(TEXT(D262,"#.##0,00"),",",".")))</f>
        <v>235.77774,112.90230</v>
      </c>
      <c r="H262" s="36"/>
      <c r="I262" s="36"/>
      <c r="J262" s="1"/>
    </row>
    <row r="263" customFormat="false" ht="12.75" hidden="false" customHeight="false" outlineLevel="0" collapsed="false">
      <c r="A263" s="1" t="n">
        <v>155</v>
      </c>
      <c r="B263" s="33" t="n">
        <f aca="false">$H$8*LN(($H$8+SQRT(($H$8*$H$8)-(D263*D263)))/D263)-SQRT(($H$8*$H$8)-(D263*D263))</f>
        <v>36.1189844760986</v>
      </c>
      <c r="C263" s="34" t="n">
        <f aca="false">$H$13-B263</f>
        <v>236.178285326678</v>
      </c>
      <c r="D263" s="33" t="n">
        <f aca="false">$H$8-($H$8-$H$5)/400*A263</f>
        <v>113.262552809023</v>
      </c>
      <c r="E263" s="33" t="n">
        <f aca="false">D263*2</f>
        <v>226.525105618045</v>
      </c>
      <c r="F263" s="33" t="n">
        <f aca="false">D263^2*PI()/100</f>
        <v>403.016256347425</v>
      </c>
      <c r="G263" s="37" t="str">
        <f aca="false">CONCATENATE((SUBSTITUTE(TEXT(C263,"#.##0,00"),",",".")),",",(SUBSTITUTE(TEXT(D263,"#.##0,00"),",",".")))</f>
        <v>236.17829,113.26255</v>
      </c>
      <c r="H263" s="36"/>
      <c r="I263" s="36"/>
      <c r="J263" s="1"/>
    </row>
    <row r="264" customFormat="false" ht="12.75" hidden="false" customHeight="false" outlineLevel="0" collapsed="false">
      <c r="A264" s="1" t="n">
        <v>154</v>
      </c>
      <c r="B264" s="33" t="n">
        <f aca="false">$H$8*LN(($H$8+SQRT(($H$8*$H$8)-(D264*D264)))/D264)-SQRT(($H$8*$H$8)-(D264*D264))</f>
        <v>35.7207421467087</v>
      </c>
      <c r="C264" s="34" t="n">
        <f aca="false">$H$13-B264</f>
        <v>236.576527656068</v>
      </c>
      <c r="D264" s="33" t="n">
        <f aca="false">$H$8-($H$8-$H$5)/400*A264</f>
        <v>113.62280812661</v>
      </c>
      <c r="E264" s="33" t="n">
        <f aca="false">D264*2</f>
        <v>227.245616253221</v>
      </c>
      <c r="F264" s="33" t="n">
        <f aca="false">D264^2*PI()/100</f>
        <v>405.5840891829</v>
      </c>
      <c r="G264" s="37" t="str">
        <f aca="false">CONCATENATE((SUBSTITUTE(TEXT(C264,"#.##0,00"),",",".")),",",(SUBSTITUTE(TEXT(D264,"#.##0,00"),",",".")))</f>
        <v>236.57653,113.62281</v>
      </c>
      <c r="H264" s="36"/>
      <c r="I264" s="36"/>
      <c r="J264" s="1"/>
    </row>
    <row r="265" customFormat="false" ht="12.75" hidden="false" customHeight="false" outlineLevel="0" collapsed="false">
      <c r="A265" s="1" t="n">
        <v>153</v>
      </c>
      <c r="B265" s="33" t="n">
        <f aca="false">$H$8*LN(($H$8+SQRT(($H$8*$H$8)-(D265*D265)))/D265)-SQRT(($H$8*$H$8)-(D265*D265))</f>
        <v>35.3247951324035</v>
      </c>
      <c r="C265" s="34" t="n">
        <f aca="false">$H$13-B265</f>
        <v>236.972474670373</v>
      </c>
      <c r="D265" s="33" t="n">
        <f aca="false">$H$8-($H$8-$H$5)/400*A265</f>
        <v>113.983063444198</v>
      </c>
      <c r="E265" s="33" t="n">
        <f aca="false">D265*2</f>
        <v>227.966126888396</v>
      </c>
      <c r="F265" s="33" t="n">
        <f aca="false">D265^2*PI()/100</f>
        <v>408.160076580924</v>
      </c>
      <c r="G265" s="37" t="str">
        <f aca="false">CONCATENATE((SUBSTITUTE(TEXT(C265,"#.##0,00"),",",".")),",",(SUBSTITUTE(TEXT(D265,"#.##0,00"),",",".")))</f>
        <v>236.97247,113.98306</v>
      </c>
      <c r="H265" s="36"/>
      <c r="I265" s="36"/>
      <c r="J265" s="1"/>
    </row>
    <row r="266" customFormat="false" ht="12.75" hidden="false" customHeight="false" outlineLevel="0" collapsed="false">
      <c r="A266" s="1" t="n">
        <v>152</v>
      </c>
      <c r="B266" s="33" t="n">
        <f aca="false">$H$8*LN(($H$8+SQRT(($H$8*$H$8)-(D266*D266)))/D266)-SQRT(($H$8*$H$8)-(D266*D266))</f>
        <v>34.9311349319719</v>
      </c>
      <c r="C266" s="34" t="n">
        <f aca="false">$H$13-B266</f>
        <v>237.366134870805</v>
      </c>
      <c r="D266" s="33" t="n">
        <f aca="false">$H$8-($H$8-$H$5)/400*A266</f>
        <v>114.343318761786</v>
      </c>
      <c r="E266" s="33" t="n">
        <f aca="false">D266*2</f>
        <v>228.686637523572</v>
      </c>
      <c r="F266" s="33" t="n">
        <f aca="false">D266^2*PI()/100</f>
        <v>410.744218541498</v>
      </c>
      <c r="G266" s="37" t="str">
        <f aca="false">CONCATENATE((SUBSTITUTE(TEXT(C266,"#.##0,00"),",",".")),",",(SUBSTITUTE(TEXT(D266,"#.##0,00"),",",".")))</f>
        <v>237.36613,114.34332</v>
      </c>
      <c r="H266" s="36"/>
      <c r="I266" s="36"/>
      <c r="J266" s="1"/>
    </row>
    <row r="267" customFormat="false" ht="12.75" hidden="false" customHeight="false" outlineLevel="0" collapsed="false">
      <c r="A267" s="1" t="n">
        <v>151</v>
      </c>
      <c r="B267" s="33" t="n">
        <f aca="false">$H$8*LN(($H$8+SQRT(($H$8*$H$8)-(D267*D267)))/D267)-SQRT(($H$8*$H$8)-(D267*D267))</f>
        <v>34.5397531717212</v>
      </c>
      <c r="C267" s="34" t="n">
        <f aca="false">$H$13-B267</f>
        <v>237.757516631056</v>
      </c>
      <c r="D267" s="33" t="n">
        <f aca="false">$H$8-($H$8-$H$5)/400*A267</f>
        <v>114.703574079374</v>
      </c>
      <c r="E267" s="33" t="n">
        <f aca="false">D267*2</f>
        <v>229.407148158748</v>
      </c>
      <c r="F267" s="33" t="n">
        <f aca="false">D267^2*PI()/100</f>
        <v>413.336515064621</v>
      </c>
      <c r="G267" s="37" t="str">
        <f aca="false">CONCATENATE((SUBSTITUTE(TEXT(C267,"#.##0,00"),",",".")),",",(SUBSTITUTE(TEXT(D267,"#.##0,00"),",",".")))</f>
        <v>237.75752,114.70357</v>
      </c>
      <c r="H267" s="36"/>
      <c r="I267" s="36"/>
      <c r="J267" s="1"/>
    </row>
    <row r="268" customFormat="false" ht="12.75" hidden="false" customHeight="false" outlineLevel="0" collapsed="false">
      <c r="A268" s="1" t="n">
        <v>150</v>
      </c>
      <c r="B268" s="33" t="n">
        <f aca="false">$H$8*LN(($H$8+SQRT(($H$8*$H$8)-(D268*D268)))/D268)-SQRT(($H$8*$H$8)-(D268*D268))</f>
        <v>34.1506416046559</v>
      </c>
      <c r="C268" s="34" t="n">
        <f aca="false">$H$13-B268</f>
        <v>238.146628198121</v>
      </c>
      <c r="D268" s="33" t="n">
        <f aca="false">$H$8-($H$8-$H$5)/400*A268</f>
        <v>115.063829396962</v>
      </c>
      <c r="E268" s="33" t="n">
        <f aca="false">D268*2</f>
        <v>230.127658793924</v>
      </c>
      <c r="F268" s="33" t="n">
        <f aca="false">D268^2*PI()/100</f>
        <v>415.936966150294</v>
      </c>
      <c r="G268" s="37" t="str">
        <f aca="false">CONCATENATE((SUBSTITUTE(TEXT(C268,"#.##0,00"),",",".")),",",(SUBSTITUTE(TEXT(D268,"#.##0,00"),",",".")))</f>
        <v>238.14663,115.06383</v>
      </c>
      <c r="H268" s="36"/>
      <c r="I268" s="36"/>
      <c r="J268" s="1"/>
    </row>
    <row r="269" customFormat="false" ht="12.75" hidden="false" customHeight="false" outlineLevel="0" collapsed="false">
      <c r="A269" s="1" t="n">
        <v>149</v>
      </c>
      <c r="B269" s="33" t="n">
        <f aca="false">$H$8*LN(($H$8+SQRT(($H$8*$H$8)-(D269*D269)))/D269)-SQRT(($H$8*$H$8)-(D269*D269))</f>
        <v>33.7637921096869</v>
      </c>
      <c r="C269" s="34" t="n">
        <f aca="false">$H$13-B269</f>
        <v>238.53347769309</v>
      </c>
      <c r="D269" s="33" t="n">
        <f aca="false">$H$8-($H$8-$H$5)/400*A269</f>
        <v>115.42408471455</v>
      </c>
      <c r="E269" s="33" t="n">
        <f aca="false">D269*2</f>
        <v>230.848169429099</v>
      </c>
      <c r="F269" s="33" t="n">
        <f aca="false">D269^2*PI()/100</f>
        <v>418.545571798516</v>
      </c>
      <c r="G269" s="37" t="str">
        <f aca="false">CONCATENATE((SUBSTITUTE(TEXT(C269,"#.##0,00"),",",".")),",",(SUBSTITUTE(TEXT(D269,"#.##0,00"),",",".")))</f>
        <v>238.53348,115.42408</v>
      </c>
      <c r="H269" s="36"/>
      <c r="I269" s="36"/>
      <c r="J269" s="1"/>
    </row>
    <row r="270" customFormat="false" ht="12.75" hidden="false" customHeight="false" outlineLevel="0" collapsed="false">
      <c r="A270" s="1" t="n">
        <v>148</v>
      </c>
      <c r="B270" s="33" t="n">
        <f aca="false">$H$8*LN(($H$8+SQRT(($H$8*$H$8)-(D270*D270)))/D270)-SQRT(($H$8*$H$8)-(D270*D270))</f>
        <v>33.3791966908712</v>
      </c>
      <c r="C270" s="34" t="n">
        <f aca="false">$H$13-B270</f>
        <v>238.918073111906</v>
      </c>
      <c r="D270" s="33" t="n">
        <f aca="false">$H$8-($H$8-$H$5)/400*A270</f>
        <v>115.784340032137</v>
      </c>
      <c r="E270" s="33" t="n">
        <f aca="false">D270*2</f>
        <v>231.568680064275</v>
      </c>
      <c r="F270" s="33" t="n">
        <f aca="false">D270^2*PI()/100</f>
        <v>421.162332009288</v>
      </c>
      <c r="G270" s="37" t="str">
        <f aca="false">CONCATENATE((SUBSTITUTE(TEXT(C270,"#.##0,00"),",",".")),",",(SUBSTITUTE(TEXT(D270,"#.##0,00"),",",".")))</f>
        <v>238.91807,115.78434</v>
      </c>
      <c r="H270" s="36"/>
      <c r="I270" s="36"/>
      <c r="J270" s="1"/>
    </row>
    <row r="271" customFormat="false" ht="12.75" hidden="false" customHeight="false" outlineLevel="0" collapsed="false">
      <c r="A271" s="1" t="n">
        <v>147</v>
      </c>
      <c r="B271" s="33" t="n">
        <f aca="false">$H$8*LN(($H$8+SQRT(($H$8*$H$8)-(D271*D271)))/D271)-SQRT(($H$8*$H$8)-(D271*D271))</f>
        <v>32.9968474766825</v>
      </c>
      <c r="C271" s="34" t="n">
        <f aca="false">$H$13-B271</f>
        <v>239.300422326094</v>
      </c>
      <c r="D271" s="33" t="n">
        <f aca="false">$H$8-($H$8-$H$5)/400*A271</f>
        <v>116.144595349725</v>
      </c>
      <c r="E271" s="33" t="n">
        <f aca="false">D271*2</f>
        <v>232.289190699451</v>
      </c>
      <c r="F271" s="33" t="n">
        <f aca="false">D271^2*PI()/100</f>
        <v>423.787246782609</v>
      </c>
      <c r="G271" s="37" t="str">
        <f aca="false">CONCATENATE((SUBSTITUTE(TEXT(C271,"#.##0,00"),",",".")),",",(SUBSTITUTE(TEXT(D271,"#.##0,00"),",",".")))</f>
        <v>239.30042,116.14460</v>
      </c>
      <c r="H271" s="36"/>
      <c r="I271" s="36"/>
      <c r="J271" s="1"/>
    </row>
    <row r="272" customFormat="false" ht="12.75" hidden="false" customHeight="false" outlineLevel="0" collapsed="false">
      <c r="A272" s="1" t="n">
        <v>146</v>
      </c>
      <c r="B272" s="33" t="n">
        <f aca="false">$H$8*LN(($H$8+SQRT(($H$8*$H$8)-(D272*D272)))/D272)-SQRT(($H$8*$H$8)-(D272*D272))</f>
        <v>32.6167367193117</v>
      </c>
      <c r="C272" s="34" t="n">
        <f aca="false">$H$13-B272</f>
        <v>239.680533083465</v>
      </c>
      <c r="D272" s="33" t="n">
        <f aca="false">$H$8-($H$8-$H$5)/400*A272</f>
        <v>116.504850667313</v>
      </c>
      <c r="E272" s="33" t="n">
        <f aca="false">D272*2</f>
        <v>233.009701334626</v>
      </c>
      <c r="F272" s="33" t="n">
        <f aca="false">D272^2*PI()/100</f>
        <v>426.42031611848</v>
      </c>
      <c r="G272" s="37" t="str">
        <f aca="false">CONCATENATE((SUBSTITUTE(TEXT(C272,"#.##0,00"),",",".")),",",(SUBSTITUTE(TEXT(D272,"#.##0,00"),",",".")))</f>
        <v>239.68053,116.50485</v>
      </c>
      <c r="H272" s="36"/>
      <c r="I272" s="36"/>
      <c r="J272" s="1"/>
    </row>
    <row r="273" customFormat="false" ht="12.75" hidden="false" customHeight="false" outlineLevel="0" collapsed="false">
      <c r="A273" s="1" t="n">
        <v>145</v>
      </c>
      <c r="B273" s="33" t="n">
        <f aca="false">$H$8*LN(($H$8+SQRT(($H$8*$H$8)-(D273*D273)))/D273)-SQRT(($H$8*$H$8)-(D273*D273))</f>
        <v>32.2388567939985</v>
      </c>
      <c r="C273" s="34" t="n">
        <f aca="false">$H$13-B273</f>
        <v>240.058413008778</v>
      </c>
      <c r="D273" s="33" t="n">
        <f aca="false">$H$8-($H$8-$H$5)/400*A273</f>
        <v>116.865105984901</v>
      </c>
      <c r="E273" s="33" t="n">
        <f aca="false">D273*2</f>
        <v>233.730211969802</v>
      </c>
      <c r="F273" s="33" t="n">
        <f aca="false">D273^2*PI()/100</f>
        <v>429.0615400169</v>
      </c>
      <c r="G273" s="37" t="str">
        <f aca="false">CONCATENATE((SUBSTITUTE(TEXT(C273,"#.##0,00"),",",".")),",",(SUBSTITUTE(TEXT(D273,"#.##0,00"),",",".")))</f>
        <v>240.05841,116.86511</v>
      </c>
      <c r="H273" s="36"/>
      <c r="I273" s="36"/>
      <c r="J273" s="1"/>
    </row>
    <row r="274" customFormat="false" ht="12.75" hidden="false" customHeight="false" outlineLevel="0" collapsed="false">
      <c r="A274" s="1" t="n">
        <v>144</v>
      </c>
      <c r="B274" s="33" t="n">
        <f aca="false">$H$8*LN(($H$8+SQRT(($H$8*$H$8)-(D274*D274)))/D274)-SQRT(($H$8*$H$8)-(D274*D274))</f>
        <v>31.8632001983936</v>
      </c>
      <c r="C274" s="34" t="n">
        <f aca="false">$H$13-B274</f>
        <v>240.434069604383</v>
      </c>
      <c r="D274" s="33" t="n">
        <f aca="false">$H$8-($H$8-$H$5)/400*A274</f>
        <v>117.225361302489</v>
      </c>
      <c r="E274" s="33" t="n">
        <f aca="false">D274*2</f>
        <v>234.450722604978</v>
      </c>
      <c r="F274" s="33" t="n">
        <f aca="false">D274^2*PI()/100</f>
        <v>431.71091847787</v>
      </c>
      <c r="G274" s="37" t="str">
        <f aca="false">CONCATENATE((SUBSTITUTE(TEXT(C274,"#.##0,00"),",",".")),",",(SUBSTITUTE(TEXT(D274,"#.##0,00"),",",".")))</f>
        <v>240.43407,117.22536</v>
      </c>
      <c r="H274" s="36"/>
      <c r="I274" s="36"/>
      <c r="J274" s="1"/>
    </row>
    <row r="275" customFormat="false" ht="12.75" hidden="false" customHeight="false" outlineLevel="0" collapsed="false">
      <c r="A275" s="1" t="n">
        <v>143</v>
      </c>
      <c r="B275" s="33" t="n">
        <f aca="false">$H$8*LN(($H$8+SQRT(($H$8*$H$8)-(D275*D275)))/D275)-SQRT(($H$8*$H$8)-(D275*D275))</f>
        <v>31.4897595519511</v>
      </c>
      <c r="C275" s="34" t="n">
        <f aca="false">$H$13-B275</f>
        <v>240.807510250826</v>
      </c>
      <c r="D275" s="33" t="n">
        <f aca="false">$H$8-($H$8-$H$5)/400*A275</f>
        <v>117.585616620077</v>
      </c>
      <c r="E275" s="33" t="n">
        <f aca="false">D275*2</f>
        <v>235.171233240153</v>
      </c>
      <c r="F275" s="33" t="n">
        <f aca="false">D275^2*PI()/100</f>
        <v>434.368451501389</v>
      </c>
      <c r="G275" s="37" t="str">
        <f aca="false">CONCATENATE((SUBSTITUTE(TEXT(C275,"#.##0,00"),",",".")),",",(SUBSTITUTE(TEXT(D275,"#.##0,00"),",",".")))</f>
        <v>240.80751,117.58562</v>
      </c>
      <c r="H275" s="36"/>
      <c r="I275" s="36"/>
      <c r="J275" s="1"/>
    </row>
    <row r="276" customFormat="false" ht="12.75" hidden="false" customHeight="false" outlineLevel="0" collapsed="false">
      <c r="A276" s="1" t="n">
        <v>142</v>
      </c>
      <c r="B276" s="33" t="n">
        <f aca="false">$H$8*LN(($H$8+SQRT(($H$8*$H$8)-(D276*D276)))/D276)-SQRT(($H$8*$H$8)-(D276*D276))</f>
        <v>31.1185275953526</v>
      </c>
      <c r="C276" s="34" t="n">
        <f aca="false">$H$13-B276</f>
        <v>241.178742207424</v>
      </c>
      <c r="D276" s="33" t="n">
        <f aca="false">$H$8-($H$8-$H$5)/400*A276</f>
        <v>117.945871937665</v>
      </c>
      <c r="E276" s="33" t="n">
        <f aca="false">D276*2</f>
        <v>235.891743875329</v>
      </c>
      <c r="F276" s="33" t="n">
        <f aca="false">D276^2*PI()/100</f>
        <v>437.034139087458</v>
      </c>
      <c r="G276" s="37" t="str">
        <f aca="false">CONCATENATE((SUBSTITUTE(TEXT(C276,"#.##0,00"),",",".")),",",(SUBSTITUTE(TEXT(D276,"#.##0,00"),",",".")))</f>
        <v>241.17874,117.94587</v>
      </c>
      <c r="H276" s="36"/>
      <c r="I276" s="36"/>
      <c r="J276" s="1"/>
    </row>
    <row r="277" customFormat="false" ht="12.75" hidden="false" customHeight="false" outlineLevel="0" collapsed="false">
      <c r="A277" s="1" t="n">
        <v>141</v>
      </c>
      <c r="B277" s="33" t="n">
        <f aca="false">$H$8*LN(($H$8+SQRT(($H$8*$H$8)-(D277*D277)))/D277)-SQRT(($H$8*$H$8)-(D277*D277))</f>
        <v>30.7494971899606</v>
      </c>
      <c r="C277" s="34" t="n">
        <f aca="false">$H$13-B277</f>
        <v>241.547772612816</v>
      </c>
      <c r="D277" s="33" t="n">
        <f aca="false">$H$8-($H$8-$H$5)/400*A277</f>
        <v>118.306127255252</v>
      </c>
      <c r="E277" s="33" t="n">
        <f aca="false">D277*2</f>
        <v>236.612254510505</v>
      </c>
      <c r="F277" s="33" t="n">
        <f aca="false">D277^2*PI()/100</f>
        <v>439.707981236076</v>
      </c>
      <c r="G277" s="37" t="str">
        <f aca="false">CONCATENATE((SUBSTITUTE(TEXT(C277,"#.##0,00"),",",".")),",",(SUBSTITUTE(TEXT(D277,"#.##0,00"),",",".")))</f>
        <v>241.54777,118.30613</v>
      </c>
      <c r="H277" s="36"/>
      <c r="I277" s="36"/>
      <c r="J277" s="1"/>
    </row>
    <row r="278" customFormat="false" ht="12.75" hidden="false" customHeight="false" outlineLevel="0" collapsed="false">
      <c r="A278" s="1" t="n">
        <v>140</v>
      </c>
      <c r="B278" s="33" t="n">
        <f aca="false">$H$8*LN(($H$8+SQRT(($H$8*$H$8)-(D278*D278)))/D278)-SQRT(($H$8*$H$8)-(D278*D278))</f>
        <v>30.3826613173051</v>
      </c>
      <c r="C278" s="34" t="n">
        <f aca="false">$H$13-B278</f>
        <v>241.914608485472</v>
      </c>
      <c r="D278" s="33" t="n">
        <f aca="false">$H$8-($H$8-$H$5)/400*A278</f>
        <v>118.66638257284</v>
      </c>
      <c r="E278" s="33" t="n">
        <f aca="false">D278*2</f>
        <v>237.33276514568</v>
      </c>
      <c r="F278" s="33" t="n">
        <f aca="false">D278^2*PI()/100</f>
        <v>442.389977947244</v>
      </c>
      <c r="G278" s="37" t="str">
        <f aca="false">CONCATENATE((SUBSTITUTE(TEXT(C278,"#.##0,00"),",",".")),",",(SUBSTITUTE(TEXT(D278,"#.##0,00"),",",".")))</f>
        <v>241.91461,118.66638</v>
      </c>
      <c r="H278" s="36"/>
      <c r="I278" s="36"/>
      <c r="J278" s="1"/>
    </row>
    <row r="279" customFormat="false" ht="12.75" hidden="false" customHeight="false" outlineLevel="0" collapsed="false">
      <c r="A279" s="1" t="n">
        <v>139</v>
      </c>
      <c r="B279" s="33" t="n">
        <f aca="false">$H$8*LN(($H$8+SQRT(($H$8*$H$8)-(D279*D279)))/D279)-SQRT(($H$8*$H$8)-(D279*D279))</f>
        <v>30.018013078599</v>
      </c>
      <c r="C279" s="34" t="n">
        <f aca="false">$H$13-B279</f>
        <v>242.279256724178</v>
      </c>
      <c r="D279" s="33" t="n">
        <f aca="false">$H$8-($H$8-$H$5)/400*A279</f>
        <v>119.026637890428</v>
      </c>
      <c r="E279" s="33" t="n">
        <f aca="false">D279*2</f>
        <v>238.053275780856</v>
      </c>
      <c r="F279" s="33" t="n">
        <f aca="false">D279^2*PI()/100</f>
        <v>445.080129220961</v>
      </c>
      <c r="G279" s="37" t="str">
        <f aca="false">CONCATENATE((SUBSTITUTE(TEXT(C279,"#.##0,00"),",",".")),",",(SUBSTITUTE(TEXT(D279,"#.##0,00"),",",".")))</f>
        <v>242.27926,119.02664</v>
      </c>
      <c r="H279" s="36"/>
      <c r="I279" s="36"/>
      <c r="J279" s="1"/>
    </row>
    <row r="280" customFormat="false" ht="12.75" hidden="false" customHeight="false" outlineLevel="0" collapsed="false">
      <c r="A280" s="1" t="n">
        <v>138</v>
      </c>
      <c r="B280" s="33" t="n">
        <f aca="false">$H$8*LN(($H$8+SQRT(($H$8*$H$8)-(D280*D280)))/D280)-SQRT(($H$8*$H$8)-(D280*D280))</f>
        <v>29.6555456942867</v>
      </c>
      <c r="C280" s="34" t="n">
        <f aca="false">$H$13-B280</f>
        <v>242.64172410849</v>
      </c>
      <c r="D280" s="33" t="n">
        <f aca="false">$H$8-($H$8-$H$5)/400*A280</f>
        <v>119.386893208016</v>
      </c>
      <c r="E280" s="33" t="n">
        <f aca="false">D280*2</f>
        <v>238.773786416032</v>
      </c>
      <c r="F280" s="33" t="n">
        <f aca="false">D280^2*PI()/100</f>
        <v>447.778435057227</v>
      </c>
      <c r="G280" s="37" t="str">
        <f aca="false">CONCATENATE((SUBSTITUTE(TEXT(C280,"#.##0,00"),",",".")),",",(SUBSTITUTE(TEXT(D280,"#.##0,00"),",",".")))</f>
        <v>242.64172,119.38689</v>
      </c>
      <c r="H280" s="36"/>
      <c r="I280" s="36"/>
      <c r="J280" s="1"/>
    </row>
    <row r="281" customFormat="false" ht="12.75" hidden="false" customHeight="false" outlineLevel="0" collapsed="false">
      <c r="A281" s="1" t="n">
        <v>137</v>
      </c>
      <c r="B281" s="33" t="n">
        <f aca="false">$H$8*LN(($H$8+SQRT(($H$8*$H$8)-(D281*D281)))/D281)-SQRT(($H$8*$H$8)-(D281*D281))</f>
        <v>29.2952525036234</v>
      </c>
      <c r="C281" s="34" t="n">
        <f aca="false">$H$13-B281</f>
        <v>243.002017299153</v>
      </c>
      <c r="D281" s="33" t="n">
        <f aca="false">$H$8-($H$8-$H$5)/400*A281</f>
        <v>119.747148525604</v>
      </c>
      <c r="E281" s="33" t="n">
        <f aca="false">D281*2</f>
        <v>239.494297051208</v>
      </c>
      <c r="F281" s="33" t="n">
        <f aca="false">D281^2*PI()/100</f>
        <v>450.484895456044</v>
      </c>
      <c r="G281" s="37" t="str">
        <f aca="false">CONCATENATE((SUBSTITUTE(TEXT(C281,"#.##0,00"),",",".")),",",(SUBSTITUTE(TEXT(D281,"#.##0,00"),",",".")))</f>
        <v>243.00202,119.74715</v>
      </c>
      <c r="H281" s="36"/>
      <c r="I281" s="36"/>
      <c r="J281" s="1"/>
    </row>
    <row r="282" customFormat="false" ht="12.75" hidden="false" customHeight="false" outlineLevel="0" collapsed="false">
      <c r="A282" s="1" t="n">
        <v>136</v>
      </c>
      <c r="B282" s="33" t="n">
        <f aca="false">$H$8*LN(($H$8+SQRT(($H$8*$H$8)-(D282*D282)))/D282)-SQRT(($H$8*$H$8)-(D282*D282))</f>
        <v>28.9371269642862</v>
      </c>
      <c r="C282" s="34" t="n">
        <f aca="false">$H$13-B282</f>
        <v>243.360142838491</v>
      </c>
      <c r="D282" s="33" t="n">
        <f aca="false">$H$8-($H$8-$H$5)/400*A282</f>
        <v>120.107403843192</v>
      </c>
      <c r="E282" s="33" t="n">
        <f aca="false">D282*2</f>
        <v>240.214807686383</v>
      </c>
      <c r="F282" s="33" t="n">
        <f aca="false">D282^2*PI()/100</f>
        <v>453.199510417409</v>
      </c>
      <c r="G282" s="37" t="str">
        <f aca="false">CONCATENATE((SUBSTITUTE(TEXT(C282,"#.##0,00"),",",".")),",",(SUBSTITUTE(TEXT(D282,"#.##0,00"),",",".")))</f>
        <v>243.36014,120.10740</v>
      </c>
      <c r="H282" s="36"/>
      <c r="I282" s="36"/>
      <c r="J282" s="1"/>
    </row>
    <row r="283" customFormat="false" ht="12.75" hidden="false" customHeight="false" outlineLevel="0" collapsed="false">
      <c r="A283" s="1" t="n">
        <v>135</v>
      </c>
      <c r="B283" s="33" t="n">
        <f aca="false">$H$8*LN(($H$8+SQRT(($H$8*$H$8)-(D283*D283)))/D283)-SQRT(($H$8*$H$8)-(D283*D283))</f>
        <v>28.5811626520175</v>
      </c>
      <c r="C283" s="34" t="n">
        <f aca="false">$H$13-B283</f>
        <v>243.716107150759</v>
      </c>
      <c r="D283" s="33" t="n">
        <f aca="false">$H$8-($H$8-$H$5)/400*A283</f>
        <v>120.467659160779</v>
      </c>
      <c r="E283" s="33" t="n">
        <f aca="false">D283*2</f>
        <v>240.935318321559</v>
      </c>
      <c r="F283" s="33" t="n">
        <f aca="false">D283^2*PI()/100</f>
        <v>455.922279941324</v>
      </c>
      <c r="G283" s="37" t="str">
        <f aca="false">CONCATENATE((SUBSTITUTE(TEXT(C283,"#.##0,00"),",",".")),",",(SUBSTITUTE(TEXT(D283,"#.##0,00"),",",".")))</f>
        <v>243.71611,120.46766</v>
      </c>
      <c r="H283" s="36"/>
      <c r="I283" s="36"/>
      <c r="J283" s="1"/>
    </row>
    <row r="284" customFormat="false" ht="12.75" hidden="false" customHeight="false" outlineLevel="0" collapsed="false">
      <c r="A284" s="1" t="n">
        <v>134</v>
      </c>
      <c r="B284" s="33" t="n">
        <f aca="false">$H$8*LN(($H$8+SQRT(($H$8*$H$8)-(D284*D284)))/D284)-SQRT(($H$8*$H$8)-(D284*D284))</f>
        <v>28.2273532603006</v>
      </c>
      <c r="C284" s="34" t="n">
        <f aca="false">$H$13-B284</f>
        <v>244.069916542476</v>
      </c>
      <c r="D284" s="33" t="n">
        <f aca="false">$H$8-($H$8-$H$5)/400*A284</f>
        <v>120.827914478367</v>
      </c>
      <c r="E284" s="33" t="n">
        <f aca="false">D284*2</f>
        <v>241.655828956735</v>
      </c>
      <c r="F284" s="33" t="n">
        <f aca="false">D284^2*PI()/100</f>
        <v>458.653204027789</v>
      </c>
      <c r="G284" s="37" t="str">
        <f aca="false">CONCATENATE((SUBSTITUTE(TEXT(C284,"#.##0,00"),",",".")),",",(SUBSTITUTE(TEXT(D284,"#.##0,00"),",",".")))</f>
        <v>244.06992,120.82791</v>
      </c>
      <c r="H284" s="36"/>
      <c r="I284" s="36"/>
      <c r="J284" s="1"/>
    </row>
    <row r="285" customFormat="false" ht="12.75" hidden="false" customHeight="false" outlineLevel="0" collapsed="false">
      <c r="A285" s="1" t="n">
        <v>133</v>
      </c>
      <c r="B285" s="33" t="n">
        <f aca="false">$H$8*LN(($H$8+SQRT(($H$8*$H$8)-(D285*D285)))/D285)-SQRT(($H$8*$H$8)-(D285*D285))</f>
        <v>27.8756926000683</v>
      </c>
      <c r="C285" s="34" t="n">
        <f aca="false">$H$13-B285</f>
        <v>244.421577202709</v>
      </c>
      <c r="D285" s="33" t="n">
        <f aca="false">$H$8-($H$8-$H$5)/400*A285</f>
        <v>121.188169795955</v>
      </c>
      <c r="E285" s="33" t="n">
        <f aca="false">D285*2</f>
        <v>242.37633959191</v>
      </c>
      <c r="F285" s="33" t="n">
        <f aca="false">D285^2*PI()/100</f>
        <v>461.392282676803</v>
      </c>
      <c r="G285" s="37" t="str">
        <f aca="false">CONCATENATE((SUBSTITUTE(TEXT(C285,"#.##0,00"),",",".")),",",(SUBSTITUTE(TEXT(D285,"#.##0,00"),",",".")))</f>
        <v>244.42158,121.18817</v>
      </c>
      <c r="H285" s="36"/>
      <c r="I285" s="36"/>
      <c r="J285" s="1"/>
    </row>
    <row r="286" customFormat="false" ht="12.75" hidden="false" customHeight="false" outlineLevel="0" collapsed="false">
      <c r="A286" s="1" t="n">
        <v>132</v>
      </c>
      <c r="B286" s="33" t="n">
        <f aca="false">$H$8*LN(($H$8+SQRT(($H$8*$H$8)-(D286*D286)))/D286)-SQRT(($H$8*$H$8)-(D286*D286))</f>
        <v>27.5261745994435</v>
      </c>
      <c r="C286" s="34" t="n">
        <f aca="false">$H$13-B286</f>
        <v>244.771095203333</v>
      </c>
      <c r="D286" s="33" t="n">
        <f aca="false">$H$8-($H$8-$H$5)/400*A286</f>
        <v>121.548425113543</v>
      </c>
      <c r="E286" s="33" t="n">
        <f aca="false">D286*2</f>
        <v>243.096850227086</v>
      </c>
      <c r="F286" s="33" t="n">
        <f aca="false">D286^2*PI()/100</f>
        <v>464.139515888367</v>
      </c>
      <c r="G286" s="37" t="str">
        <f aca="false">CONCATENATE((SUBSTITUTE(TEXT(C286,"#.##0,00"),",",".")),",",(SUBSTITUTE(TEXT(D286,"#.##0,00"),",",".")))</f>
        <v>244.77110,121.54843</v>
      </c>
      <c r="H286" s="36"/>
      <c r="I286" s="36"/>
      <c r="J286" s="1"/>
    </row>
    <row r="287" customFormat="false" ht="12.75" hidden="false" customHeight="false" outlineLevel="0" collapsed="false">
      <c r="A287" s="1" t="n">
        <v>131</v>
      </c>
      <c r="B287" s="33" t="n">
        <f aca="false">$H$8*LN(($H$8+SQRT(($H$8*$H$8)-(D287*D287)))/D287)-SQRT(($H$8*$H$8)-(D287*D287))</f>
        <v>27.1787933035149</v>
      </c>
      <c r="C287" s="34" t="n">
        <f aca="false">$H$13-B287</f>
        <v>245.118476499262</v>
      </c>
      <c r="D287" s="33" t="n">
        <f aca="false">$H$8-($H$8-$H$5)/400*A287</f>
        <v>121.908680431131</v>
      </c>
      <c r="E287" s="33" t="n">
        <f aca="false">D287*2</f>
        <v>243.817360862262</v>
      </c>
      <c r="F287" s="33" t="n">
        <f aca="false">D287^2*PI()/100</f>
        <v>466.89490366248</v>
      </c>
      <c r="G287" s="37" t="str">
        <f aca="false">CONCATENATE((SUBSTITUTE(TEXT(C287,"#.##0,00"),",",".")),",",(SUBSTITUTE(TEXT(D287,"#.##0,00"),",",".")))</f>
        <v>245.11848,121.90868</v>
      </c>
      <c r="H287" s="36"/>
      <c r="I287" s="36"/>
      <c r="J287" s="1"/>
    </row>
    <row r="288" customFormat="false" ht="12.75" hidden="false" customHeight="false" outlineLevel="0" collapsed="false">
      <c r="A288" s="1" t="n">
        <v>130</v>
      </c>
      <c r="B288" s="33" t="n">
        <f aca="false">$H$8*LN(($H$8+SQRT(($H$8*$H$8)-(D288*D288)))/D288)-SQRT(($H$8*$H$8)-(D288*D288))</f>
        <v>26.8335428741448</v>
      </c>
      <c r="C288" s="34" t="n">
        <f aca="false">$H$13-B288</f>
        <v>245.463726928632</v>
      </c>
      <c r="D288" s="33" t="n">
        <f aca="false">$H$8-($H$8-$H$5)/400*A288</f>
        <v>122.268935748719</v>
      </c>
      <c r="E288" s="33" t="n">
        <f aca="false">D288*2</f>
        <v>244.537871497437</v>
      </c>
      <c r="F288" s="33" t="n">
        <f aca="false">D288^2*PI()/100</f>
        <v>469.658445999142</v>
      </c>
      <c r="G288" s="37" t="str">
        <f aca="false">CONCATENATE((SUBSTITUTE(TEXT(C288,"#.##0,00"),",",".")),",",(SUBSTITUTE(TEXT(D288,"#.##0,00"),",",".")))</f>
        <v>245.46373,122.26894</v>
      </c>
      <c r="H288" s="36"/>
      <c r="I288" s="36"/>
      <c r="J288" s="1"/>
    </row>
    <row r="289" customFormat="false" ht="12.75" hidden="false" customHeight="false" outlineLevel="0" collapsed="false">
      <c r="A289" s="1" t="n">
        <v>129</v>
      </c>
      <c r="B289" s="33" t="n">
        <f aca="false">$H$8*LN(($H$8+SQRT(($H$8*$H$8)-(D289*D289)))/D289)-SQRT(($H$8*$H$8)-(D289*D289))</f>
        <v>26.4904175898122</v>
      </c>
      <c r="C289" s="34" t="n">
        <f aca="false">$H$13-B289</f>
        <v>245.806852212965</v>
      </c>
      <c r="D289" s="33" t="n">
        <f aca="false">$H$8-($H$8-$H$5)/400*A289</f>
        <v>122.629191066307</v>
      </c>
      <c r="E289" s="33" t="n">
        <f aca="false">D289*2</f>
        <v>245.258382132613</v>
      </c>
      <c r="F289" s="33" t="n">
        <f aca="false">D289^2*PI()/100</f>
        <v>472.430142898354</v>
      </c>
      <c r="G289" s="37" t="str">
        <f aca="false">CONCATENATE((SUBSTITUTE(TEXT(C289,"#.##0,00"),",",".")),",",(SUBSTITUTE(TEXT(D289,"#.##0,00"),",",".")))</f>
        <v>245.80685,122.62919</v>
      </c>
      <c r="H289" s="36"/>
      <c r="I289" s="36"/>
      <c r="J289" s="1"/>
    </row>
    <row r="290" customFormat="false" ht="12.75" hidden="false" customHeight="false" outlineLevel="0" collapsed="false">
      <c r="A290" s="1" t="n">
        <v>128</v>
      </c>
      <c r="B290" s="33" t="n">
        <f aca="false">$H$8*LN(($H$8+SQRT(($H$8*$H$8)-(D290*D290)))/D290)-SQRT(($H$8*$H$8)-(D290*D290))</f>
        <v>26.1494118454903</v>
      </c>
      <c r="C290" s="34" t="n">
        <f aca="false">$H$13-B290</f>
        <v>246.147857957287</v>
      </c>
      <c r="D290" s="33" t="n">
        <f aca="false">$H$8-($H$8-$H$5)/400*A290</f>
        <v>122.989446383894</v>
      </c>
      <c r="E290" s="33" t="n">
        <f aca="false">D290*2</f>
        <v>245.978892767789</v>
      </c>
      <c r="F290" s="33" t="n">
        <f aca="false">D290^2*PI()/100</f>
        <v>475.209994360116</v>
      </c>
      <c r="G290" s="37" t="str">
        <f aca="false">CONCATENATE((SUBSTITUTE(TEXT(C290,"#.##0,00"),",",".")),",",(SUBSTITUTE(TEXT(D290,"#.##0,00"),",",".")))</f>
        <v>246.14786,122.98945</v>
      </c>
      <c r="H290" s="36"/>
      <c r="I290" s="36"/>
      <c r="J290" s="1"/>
    </row>
    <row r="291" customFormat="false" ht="12.75" hidden="false" customHeight="false" outlineLevel="0" collapsed="false">
      <c r="A291" s="1" t="n">
        <v>127</v>
      </c>
      <c r="B291" s="33" t="n">
        <f aca="false">$H$8*LN(($H$8+SQRT(($H$8*$H$8)-(D291*D291)))/D291)-SQRT(($H$8*$H$8)-(D291*D291))</f>
        <v>25.8105201525592</v>
      </c>
      <c r="C291" s="34" t="n">
        <f aca="false">$H$13-B291</f>
        <v>246.486749650218</v>
      </c>
      <c r="D291" s="33" t="n">
        <f aca="false">$H$8-($H$8-$H$5)/400*A291</f>
        <v>123.349701701482</v>
      </c>
      <c r="E291" s="33" t="n">
        <f aca="false">D291*2</f>
        <v>246.699403402965</v>
      </c>
      <c r="F291" s="33" t="n">
        <f aca="false">D291^2*PI()/100</f>
        <v>477.998000384427</v>
      </c>
      <c r="G291" s="37" t="str">
        <f aca="false">CONCATENATE((SUBSTITUTE(TEXT(C291,"#.##0,00"),",",".")),",",(SUBSTITUTE(TEXT(D291,"#.##0,00"),",",".")))</f>
        <v>246.48675,123.34970</v>
      </c>
      <c r="H291" s="36"/>
      <c r="I291" s="36"/>
      <c r="J291" s="1"/>
    </row>
    <row r="292" customFormat="false" ht="12.75" hidden="false" customHeight="false" outlineLevel="0" collapsed="false">
      <c r="A292" s="1" t="n">
        <v>126</v>
      </c>
      <c r="B292" s="33" t="n">
        <f aca="false">$H$8*LN(($H$8+SQRT(($H$8*$H$8)-(D292*D292)))/D292)-SQRT(($H$8*$H$8)-(D292*D292))</f>
        <v>25.4737371387548</v>
      </c>
      <c r="C292" s="34" t="n">
        <f aca="false">$H$13-B292</f>
        <v>246.823532664022</v>
      </c>
      <c r="D292" s="33" t="n">
        <f aca="false">$H$8-($H$8-$H$5)/400*A292</f>
        <v>123.70995701907</v>
      </c>
      <c r="E292" s="33" t="n">
        <f aca="false">D292*2</f>
        <v>247.41991403814</v>
      </c>
      <c r="F292" s="33" t="n">
        <f aca="false">D292^2*PI()/100</f>
        <v>480.794160971288</v>
      </c>
      <c r="G292" s="37" t="str">
        <f aca="false">CONCATENATE((SUBSTITUTE(TEXT(C292,"#.##0,00"),",",".")),",",(SUBSTITUTE(TEXT(D292,"#.##0,00"),",",".")))</f>
        <v>246.82353,123.70996</v>
      </c>
      <c r="H292" s="36"/>
      <c r="I292" s="36"/>
      <c r="J292" s="1"/>
    </row>
    <row r="293" customFormat="false" ht="12.75" hidden="false" customHeight="false" outlineLevel="0" collapsed="false">
      <c r="A293" s="1" t="n">
        <v>125</v>
      </c>
      <c r="B293" s="33" t="n">
        <f aca="false">$H$8*LN(($H$8+SQRT(($H$8*$H$8)-(D293*D293)))/D293)-SQRT(($H$8*$H$8)-(D293*D293))</f>
        <v>25.1390575481533</v>
      </c>
      <c r="C293" s="34" t="n">
        <f aca="false">$H$13-B293</f>
        <v>247.158212254624</v>
      </c>
      <c r="D293" s="33" t="n">
        <f aca="false">$H$8-($H$8-$H$5)/400*A293</f>
        <v>124.070212336658</v>
      </c>
      <c r="E293" s="33" t="n">
        <f aca="false">D293*2</f>
        <v>248.140424673316</v>
      </c>
      <c r="F293" s="33" t="n">
        <f aca="false">D293^2*PI()/100</f>
        <v>483.598476120698</v>
      </c>
      <c r="G293" s="37" t="str">
        <f aca="false">CONCATENATE((SUBSTITUTE(TEXT(C293,"#.##0,00"),",",".")),",",(SUBSTITUTE(TEXT(D293,"#.##0,00"),",",".")))</f>
        <v>247.15821,124.07021</v>
      </c>
      <c r="H293" s="36"/>
      <c r="I293" s="36"/>
      <c r="J293" s="1"/>
    </row>
    <row r="294" customFormat="false" ht="12.75" hidden="false" customHeight="false" outlineLevel="0" collapsed="false">
      <c r="A294" s="1" t="n">
        <v>124</v>
      </c>
      <c r="B294" s="33" t="n">
        <f aca="false">$H$8*LN(($H$8+SQRT(($H$8*$H$8)-(D294*D294)))/D294)-SQRT(($H$8*$H$8)-(D294*D294))</f>
        <v>24.806476241194</v>
      </c>
      <c r="C294" s="34" t="n">
        <f aca="false">$H$13-B294</f>
        <v>247.490793561583</v>
      </c>
      <c r="D294" s="33" t="n">
        <f aca="false">$H$8-($H$8-$H$5)/400*A294</f>
        <v>124.430467654246</v>
      </c>
      <c r="E294" s="33" t="n">
        <f aca="false">D294*2</f>
        <v>248.860935308492</v>
      </c>
      <c r="F294" s="33" t="n">
        <f aca="false">D294^2*PI()/100</f>
        <v>486.410945832657</v>
      </c>
      <c r="G294" s="37" t="str">
        <f aca="false">CONCATENATE((SUBSTITUTE(TEXT(C294,"#.##0,00"),",",".")),",",(SUBSTITUTE(TEXT(D294,"#.##0,00"),",",".")))</f>
        <v>247.49079,124.43047</v>
      </c>
      <c r="H294" s="36"/>
      <c r="I294" s="36"/>
      <c r="J294" s="1"/>
    </row>
    <row r="295" customFormat="false" ht="12.75" hidden="false" customHeight="false" outlineLevel="0" collapsed="false">
      <c r="A295" s="1" t="n">
        <v>123</v>
      </c>
      <c r="B295" s="33" t="n">
        <f aca="false">$H$8*LN(($H$8+SQRT(($H$8*$H$8)-(D295*D295)))/D295)-SQRT(($H$8*$H$8)-(D295*D295))</f>
        <v>24.4759881947383</v>
      </c>
      <c r="C295" s="34" t="n">
        <f aca="false">$H$13-B295</f>
        <v>247.821281608039</v>
      </c>
      <c r="D295" s="33" t="n">
        <f aca="false">$H$8-($H$8-$H$5)/400*A295</f>
        <v>124.790722971834</v>
      </c>
      <c r="E295" s="33" t="n">
        <f aca="false">D295*2</f>
        <v>249.581445943667</v>
      </c>
      <c r="F295" s="33" t="n">
        <f aca="false">D295^2*PI()/100</f>
        <v>489.231570107166</v>
      </c>
      <c r="G295" s="37" t="str">
        <f aca="false">CONCATENATE((SUBSTITUTE(TEXT(C295,"#.##0,00"),",",".")),",",(SUBSTITUTE(TEXT(D295,"#.##0,00"),",",".")))</f>
        <v>247.82128,124.79072</v>
      </c>
      <c r="H295" s="36"/>
      <c r="I295" s="36"/>
      <c r="J295" s="1"/>
    </row>
    <row r="296" customFormat="false" ht="12.75" hidden="false" customHeight="false" outlineLevel="0" collapsed="false">
      <c r="A296" s="1" t="n">
        <v>122</v>
      </c>
      <c r="B296" s="33" t="n">
        <f aca="false">$H$8*LN(($H$8+SQRT(($H$8*$H$8)-(D296*D296)))/D296)-SQRT(($H$8*$H$8)-(D296*D296))</f>
        <v>24.1475885021686</v>
      </c>
      <c r="C296" s="34" t="n">
        <f aca="false">$H$13-B296</f>
        <v>248.149681300608</v>
      </c>
      <c r="D296" s="33" t="n">
        <f aca="false">$H$8-($H$8-$H$5)/400*A296</f>
        <v>125.150978289421</v>
      </c>
      <c r="E296" s="33" t="n">
        <f aca="false">D296*2</f>
        <v>250.301956578843</v>
      </c>
      <c r="F296" s="33" t="n">
        <f aca="false">D296^2*PI()/100</f>
        <v>492.060348944225</v>
      </c>
      <c r="G296" s="37" t="str">
        <f aca="false">CONCATENATE((SUBSTITUTE(TEXT(C296,"#.##0,00"),",",".")),",",(SUBSTITUTE(TEXT(D296,"#.##0,00"),",",".")))</f>
        <v>248.14968,125.15098</v>
      </c>
      <c r="H296" s="36"/>
      <c r="I296" s="36"/>
      <c r="J296" s="1"/>
    </row>
    <row r="297" customFormat="false" ht="12.75" hidden="false" customHeight="false" outlineLevel="0" collapsed="false">
      <c r="A297" s="1" t="n">
        <v>121</v>
      </c>
      <c r="B297" s="33" t="n">
        <f aca="false">$H$8*LN(($H$8+SQRT(($H$8*$H$8)-(D297*D297)))/D297)-SQRT(($H$8*$H$8)-(D297*D297))</f>
        <v>23.8212723735256</v>
      </c>
      <c r="C297" s="34" t="n">
        <f aca="false">$H$13-B297</f>
        <v>248.475997429251</v>
      </c>
      <c r="D297" s="33" t="n">
        <f aca="false">$H$8-($H$8-$H$5)/400*A297</f>
        <v>125.511233607009</v>
      </c>
      <c r="E297" s="33" t="n">
        <f aca="false">D297*2</f>
        <v>251.022467214019</v>
      </c>
      <c r="F297" s="33" t="n">
        <f aca="false">D297^2*PI()/100</f>
        <v>494.897282343833</v>
      </c>
      <c r="G297" s="37" t="str">
        <f aca="false">CONCATENATE((SUBSTITUTE(TEXT(C297,"#.##0,00"),",",".")),",",(SUBSTITUTE(TEXT(D297,"#.##0,00"),",",".")))</f>
        <v>248.47600,125.51123</v>
      </c>
      <c r="H297" s="36"/>
      <c r="I297" s="36"/>
      <c r="J297" s="1"/>
    </row>
    <row r="298" customFormat="false" ht="12.75" hidden="false" customHeight="false" outlineLevel="0" collapsed="false">
      <c r="A298" s="1" t="n">
        <v>120</v>
      </c>
      <c r="B298" s="33" t="n">
        <f aca="false">$H$8*LN(($H$8+SQRT(($H$8*$H$8)-(D298*D298)))/D298)-SQRT(($H$8*$H$8)-(D298*D298))</f>
        <v>23.4970351356856</v>
      </c>
      <c r="C298" s="34" t="n">
        <f aca="false">$H$13-B298</f>
        <v>248.800234667091</v>
      </c>
      <c r="D298" s="33" t="n">
        <f aca="false">$H$8-($H$8-$H$5)/400*A298</f>
        <v>125.871488924597</v>
      </c>
      <c r="E298" s="33" t="n">
        <f aca="false">D298*2</f>
        <v>251.742977849194</v>
      </c>
      <c r="F298" s="33" t="n">
        <f aca="false">D298^2*PI()/100</f>
        <v>497.74237030599</v>
      </c>
      <c r="G298" s="37" t="str">
        <f aca="false">CONCATENATE((SUBSTITUTE(TEXT(C298,"#.##0,00"),",",".")),",",(SUBSTITUTE(TEXT(D298,"#.##0,00"),",",".")))</f>
        <v>248.80023,125.87149</v>
      </c>
      <c r="H298" s="36"/>
      <c r="I298" s="36"/>
      <c r="J298" s="1"/>
    </row>
    <row r="299" customFormat="false" ht="12.75" hidden="false" customHeight="false" outlineLevel="0" collapsed="false">
      <c r="A299" s="1" t="n">
        <v>119</v>
      </c>
      <c r="B299" s="33" t="n">
        <f aca="false">$H$8*LN(($H$8+SQRT(($H$8*$H$8)-(D299*D299)))/D299)-SQRT(($H$8*$H$8)-(D299*D299))</f>
        <v>23.1748722325792</v>
      </c>
      <c r="C299" s="34" t="n">
        <f aca="false">$H$13-B299</f>
        <v>249.122397570198</v>
      </c>
      <c r="D299" s="33" t="n">
        <f aca="false">$H$8-($H$8-$H$5)/400*A299</f>
        <v>126.231744242185</v>
      </c>
      <c r="E299" s="33" t="n">
        <f aca="false">D299*2</f>
        <v>252.46348848437</v>
      </c>
      <c r="F299" s="33" t="n">
        <f aca="false">D299^2*PI()/100</f>
        <v>500.595612830697</v>
      </c>
      <c r="G299" s="37" t="str">
        <f aca="false">CONCATENATE((SUBSTITUTE(TEXT(C299,"#.##0,00"),",",".")),",",(SUBSTITUTE(TEXT(D299,"#.##0,00"),",",".")))</f>
        <v>249.12240,126.23174</v>
      </c>
      <c r="H299" s="36"/>
      <c r="I299" s="36"/>
      <c r="J299" s="1"/>
    </row>
    <row r="300" customFormat="false" ht="12.75" hidden="false" customHeight="false" outlineLevel="0" collapsed="false">
      <c r="A300" s="1" t="n">
        <v>118</v>
      </c>
      <c r="B300" s="33" t="n">
        <f aca="false">$H$8*LN(($H$8+SQRT(($H$8*$H$8)-(D300*D300)))/D300)-SQRT(($H$8*$H$8)-(D300*D300))</f>
        <v>22.8547792254515</v>
      </c>
      <c r="C300" s="34" t="n">
        <f aca="false">$H$13-B300</f>
        <v>249.442490577325</v>
      </c>
      <c r="D300" s="33" t="n">
        <f aca="false">$H$8-($H$8-$H$5)/400*A300</f>
        <v>126.591999559773</v>
      </c>
      <c r="E300" s="33" t="n">
        <f aca="false">D300*2</f>
        <v>253.183999119546</v>
      </c>
      <c r="F300" s="33" t="n">
        <f aca="false">D300^2*PI()/100</f>
        <v>503.457009917953</v>
      </c>
      <c r="G300" s="37" t="str">
        <f aca="false">CONCATENATE((SUBSTITUTE(TEXT(C300,"#.##0,00"),",",".")),",",(SUBSTITUTE(TEXT(D300,"#.##0,00"),",",".")))</f>
        <v>249.44249,126.59200</v>
      </c>
      <c r="H300" s="36"/>
      <c r="I300" s="36"/>
      <c r="J300" s="1"/>
    </row>
    <row r="301" customFormat="false" ht="12.75" hidden="false" customHeight="false" outlineLevel="0" collapsed="false">
      <c r="A301" s="1" t="n">
        <v>117</v>
      </c>
      <c r="B301" s="33" t="n">
        <f aca="false">$H$8*LN(($H$8+SQRT(($H$8*$H$8)-(D301*D301)))/D301)-SQRT(($H$8*$H$8)-(D301*D301))</f>
        <v>22.5367517931651</v>
      </c>
      <c r="C301" s="34" t="n">
        <f aca="false">$H$13-B301</f>
        <v>249.760518009612</v>
      </c>
      <c r="D301" s="33" t="n">
        <f aca="false">$H$8-($H$8-$H$5)/400*A301</f>
        <v>126.952254877361</v>
      </c>
      <c r="E301" s="33" t="n">
        <f aca="false">D301*2</f>
        <v>253.904509754721</v>
      </c>
      <c r="F301" s="33" t="n">
        <f aca="false">D301^2*PI()/100</f>
        <v>506.326561567759</v>
      </c>
      <c r="G301" s="37" t="str">
        <f aca="false">CONCATENATE((SUBSTITUTE(TEXT(C301,"#.##0,00"),",",".")),",",(SUBSTITUTE(TEXT(D301,"#.##0,00"),",",".")))</f>
        <v>249.76052,126.95225</v>
      </c>
      <c r="H301" s="36"/>
      <c r="I301" s="36"/>
      <c r="J301" s="1"/>
    </row>
    <row r="302" customFormat="false" ht="12.75" hidden="false" customHeight="false" outlineLevel="0" collapsed="false">
      <c r="A302" s="1" t="n">
        <v>116</v>
      </c>
      <c r="B302" s="33" t="n">
        <f aca="false">$H$8*LN(($H$8+SQRT(($H$8*$H$8)-(D302*D302)))/D302)-SQRT(($H$8*$H$8)-(D302*D302))</f>
        <v>22.2207857325475</v>
      </c>
      <c r="C302" s="34" t="n">
        <f aca="false">$H$13-B302</f>
        <v>250.076484070229</v>
      </c>
      <c r="D302" s="33" t="n">
        <f aca="false">$H$8-($H$8-$H$5)/400*A302</f>
        <v>127.312510194949</v>
      </c>
      <c r="E302" s="33" t="n">
        <f aca="false">D302*2</f>
        <v>254.625020389897</v>
      </c>
      <c r="F302" s="33" t="n">
        <f aca="false">D302^2*PI()/100</f>
        <v>509.204267780115</v>
      </c>
      <c r="G302" s="37" t="str">
        <f aca="false">CONCATENATE((SUBSTITUTE(TEXT(C302,"#.##0,00"),",",".")),",",(SUBSTITUTE(TEXT(D302,"#.##0,00"),",",".")))</f>
        <v>250.07648,127.31251</v>
      </c>
      <c r="H302" s="36"/>
      <c r="I302" s="36"/>
      <c r="J302" s="1"/>
    </row>
    <row r="303" customFormat="false" ht="12.75" hidden="false" customHeight="false" outlineLevel="0" collapsed="false">
      <c r="A303" s="1" t="n">
        <v>115</v>
      </c>
      <c r="B303" s="33" t="n">
        <f aca="false">$H$8*LN(($H$8+SQRT(($H$8*$H$8)-(D303*D303)))/D303)-SQRT(($H$8*$H$8)-(D303*D303))</f>
        <v>21.9068769587826</v>
      </c>
      <c r="C303" s="34" t="n">
        <f aca="false">$H$13-B303</f>
        <v>250.390392843994</v>
      </c>
      <c r="D303" s="33" t="n">
        <f aca="false">$H$8-($H$8-$H$5)/400*A303</f>
        <v>127.672765512536</v>
      </c>
      <c r="E303" s="33" t="n">
        <f aca="false">D303*2</f>
        <v>255.345531025073</v>
      </c>
      <c r="F303" s="33" t="n">
        <f aca="false">D303^2*PI()/100</f>
        <v>512.09012855502</v>
      </c>
      <c r="G303" s="37" t="str">
        <f aca="false">CONCATENATE((SUBSTITUTE(TEXT(C303,"#.##0,00"),",",".")),",",(SUBSTITUTE(TEXT(D303,"#.##0,00"),",",".")))</f>
        <v>250.39039,127.67277</v>
      </c>
      <c r="H303" s="36"/>
      <c r="I303" s="36"/>
      <c r="J303" s="1"/>
    </row>
    <row r="304" customFormat="false" ht="12.75" hidden="false" customHeight="false" outlineLevel="0" collapsed="false">
      <c r="A304" s="1" t="n">
        <v>114</v>
      </c>
      <c r="B304" s="33" t="n">
        <f aca="false">$H$8*LN(($H$8+SQRT(($H$8*$H$8)-(D304*D304)))/D304)-SQRT(($H$8*$H$8)-(D304*D304))</f>
        <v>21.5950215058491</v>
      </c>
      <c r="C304" s="34" t="n">
        <f aca="false">$H$13-B304</f>
        <v>250.702248296928</v>
      </c>
      <c r="D304" s="33" t="n">
        <f aca="false">$H$8-($H$8-$H$5)/400*A304</f>
        <v>128.033020830124</v>
      </c>
      <c r="E304" s="33" t="n">
        <f aca="false">D304*2</f>
        <v>256.066041660249</v>
      </c>
      <c r="F304" s="33" t="n">
        <f aca="false">D304^2*PI()/100</f>
        <v>514.984143892474</v>
      </c>
      <c r="G304" s="37" t="str">
        <f aca="false">CONCATENATE((SUBSTITUTE(TEXT(C304,"#.##0,00"),",",".")),",",(SUBSTITUTE(TEXT(D304,"#.##0,00"),",",".")))</f>
        <v>250.70225,128.03302</v>
      </c>
      <c r="H304" s="36"/>
      <c r="I304" s="36"/>
      <c r="J304" s="1"/>
    </row>
    <row r="305" customFormat="false" ht="12.75" hidden="false" customHeight="false" outlineLevel="0" collapsed="false">
      <c r="A305" s="1" t="n">
        <v>113</v>
      </c>
      <c r="B305" s="33" t="n">
        <f aca="false">$H$8*LN(($H$8+SQRT(($H$8*$H$8)-(D305*D305)))/D305)-SQRT(($H$8*$H$8)-(D305*D305))</f>
        <v>21.2852155270059</v>
      </c>
      <c r="C305" s="34" t="n">
        <f aca="false">$H$13-B305</f>
        <v>251.012054275771</v>
      </c>
      <c r="D305" s="33" t="n">
        <f aca="false">$H$8-($H$8-$H$5)/400*A305</f>
        <v>128.393276147712</v>
      </c>
      <c r="E305" s="33" t="n">
        <f aca="false">D305*2</f>
        <v>256.786552295424</v>
      </c>
      <c r="F305" s="33" t="n">
        <f aca="false">D305^2*PI()/100</f>
        <v>517.886313792478</v>
      </c>
      <c r="G305" s="37" t="str">
        <f aca="false">CONCATENATE((SUBSTITUTE(TEXT(C305,"#.##0,00"),",",".")),",",(SUBSTITUTE(TEXT(D305,"#.##0,00"),",",".")))</f>
        <v>251.01205,128.39328</v>
      </c>
      <c r="H305" s="36"/>
      <c r="I305" s="36"/>
      <c r="J305" s="1"/>
    </row>
    <row r="306" customFormat="false" ht="12.75" hidden="false" customHeight="false" outlineLevel="0" collapsed="false">
      <c r="A306" s="1" t="n">
        <v>112</v>
      </c>
      <c r="B306" s="33" t="n">
        <f aca="false">$H$8*LN(($H$8+SQRT(($H$8*$H$8)-(D306*D306)))/D306)-SQRT(($H$8*$H$8)-(D306*D306))</f>
        <v>20.9774552953262</v>
      </c>
      <c r="C306" s="34" t="n">
        <f aca="false">$H$13-B306</f>
        <v>251.319814507451</v>
      </c>
      <c r="D306" s="33" t="n">
        <f aca="false">$H$8-($H$8-$H$5)/400*A306</f>
        <v>128.7535314653</v>
      </c>
      <c r="E306" s="33" t="n">
        <f aca="false">D306*2</f>
        <v>257.5070629306</v>
      </c>
      <c r="F306" s="33" t="n">
        <f aca="false">D306^2*PI()/100</f>
        <v>520.796638255031</v>
      </c>
      <c r="G306" s="37" t="str">
        <f aca="false">CONCATENATE((SUBSTITUTE(TEXT(C306,"#.##0,00"),",",".")),",",(SUBSTITUTE(TEXT(D306,"#.##0,00"),",",".")))</f>
        <v>251.31981,128.75353</v>
      </c>
      <c r="H306" s="36"/>
      <c r="I306" s="36"/>
      <c r="J306" s="1"/>
    </row>
    <row r="307" customFormat="false" ht="12.75" hidden="false" customHeight="false" outlineLevel="0" collapsed="false">
      <c r="A307" s="1" t="n">
        <v>111</v>
      </c>
      <c r="B307" s="33" t="n">
        <f aca="false">$H$8*LN(($H$8+SQRT(($H$8*$H$8)-(D307*D307)))/D307)-SQRT(($H$8*$H$8)-(D307*D307))</f>
        <v>20.6717372042822</v>
      </c>
      <c r="C307" s="34" t="n">
        <f aca="false">$H$13-B307</f>
        <v>251.625532598495</v>
      </c>
      <c r="D307" s="33" t="n">
        <f aca="false">$H$8-($H$8-$H$5)/400*A307</f>
        <v>129.113786782888</v>
      </c>
      <c r="E307" s="33" t="n">
        <f aca="false">D307*2</f>
        <v>258.227573565776</v>
      </c>
      <c r="F307" s="33" t="n">
        <f aca="false">D307^2*PI()/100</f>
        <v>523.715117280134</v>
      </c>
      <c r="G307" s="37" t="str">
        <f aca="false">CONCATENATE((SUBSTITUTE(TEXT(C307,"#.##0,00"),",",".")),",",(SUBSTITUTE(TEXT(D307,"#.##0,00"),",",".")))</f>
        <v>251.62553,129.11379</v>
      </c>
      <c r="H307" s="36"/>
      <c r="I307" s="36"/>
      <c r="J307" s="1"/>
    </row>
    <row r="308" customFormat="false" ht="12.75" hidden="false" customHeight="false" outlineLevel="0" collapsed="false">
      <c r="A308" s="1" t="n">
        <v>110</v>
      </c>
      <c r="B308" s="33" t="n">
        <f aca="false">$H$8*LN(($H$8+SQRT(($H$8*$H$8)-(D308*D308)))/D308)-SQRT(($H$8*$H$8)-(D308*D308))</f>
        <v>20.3680577683805</v>
      </c>
      <c r="C308" s="34" t="n">
        <f aca="false">$H$13-B308</f>
        <v>251.929212034396</v>
      </c>
      <c r="D308" s="33" t="n">
        <f aca="false">$H$8-($H$8-$H$5)/400*A308</f>
        <v>129.474042100476</v>
      </c>
      <c r="E308" s="33" t="n">
        <f aca="false">D308*2</f>
        <v>258.948084200951</v>
      </c>
      <c r="F308" s="33" t="n">
        <f aca="false">D308^2*PI()/100</f>
        <v>526.641750867786</v>
      </c>
      <c r="G308" s="37" t="str">
        <f aca="false">CONCATENATE((SUBSTITUTE(TEXT(C308,"#.##0,00"),",",".")),",",(SUBSTITUTE(TEXT(D308,"#.##0,00"),",",".")))</f>
        <v>251.92921,129.47404</v>
      </c>
      <c r="H308" s="36"/>
      <c r="I308" s="36"/>
      <c r="J308" s="1"/>
    </row>
    <row r="309" customFormat="false" ht="12.75" hidden="false" customHeight="false" outlineLevel="0" collapsed="false">
      <c r="A309" s="1" t="n">
        <v>109</v>
      </c>
      <c r="B309" s="33" t="n">
        <f aca="false">$H$8*LN(($H$8+SQRT(($H$8*$H$8)-(D309*D309)))/D309)-SQRT(($H$8*$H$8)-(D309*D309))</f>
        <v>20.0664136238514</v>
      </c>
      <c r="C309" s="34" t="n">
        <f aca="false">$H$13-B309</f>
        <v>252.230856178925</v>
      </c>
      <c r="D309" s="33" t="n">
        <f aca="false">$H$8-($H$8-$H$5)/400*A309</f>
        <v>129.834297418064</v>
      </c>
      <c r="E309" s="33" t="n">
        <f aca="false">D309*2</f>
        <v>259.668594836127</v>
      </c>
      <c r="F309" s="33" t="n">
        <f aca="false">D309^2*PI()/100</f>
        <v>529.576539017989</v>
      </c>
      <c r="G309" s="37" t="str">
        <f aca="false">CONCATENATE((SUBSTITUTE(TEXT(C309,"#.##0,00"),",",".")),",",(SUBSTITUTE(TEXT(D309,"#.##0,00"),",",".")))</f>
        <v>252.23086,129.83430</v>
      </c>
      <c r="H309" s="36"/>
      <c r="I309" s="36"/>
      <c r="J309" s="1"/>
    </row>
    <row r="310" customFormat="false" ht="12.75" hidden="false" customHeight="false" outlineLevel="0" collapsed="false">
      <c r="A310" s="1" t="n">
        <v>108</v>
      </c>
      <c r="B310" s="33" t="n">
        <f aca="false">$H$8*LN(($H$8+SQRT(($H$8*$H$8)-(D310*D310)))/D310)-SQRT(($H$8*$H$8)-(D310*D310))</f>
        <v>19.7668015293927</v>
      </c>
      <c r="C310" s="34" t="n">
        <f aca="false">$H$13-B310</f>
        <v>252.530468273384</v>
      </c>
      <c r="D310" s="33" t="n">
        <f aca="false">$H$8-($H$8-$H$5)/400*A310</f>
        <v>130.194552735651</v>
      </c>
      <c r="E310" s="33" t="n">
        <f aca="false">D310*2</f>
        <v>260.389105471303</v>
      </c>
      <c r="F310" s="33" t="n">
        <f aca="false">D310^2*PI()/100</f>
        <v>532.51948173074</v>
      </c>
      <c r="G310" s="37" t="str">
        <f aca="false">CONCATENATE((SUBSTITUTE(TEXT(C310,"#.##0,00"),",",".")),",",(SUBSTITUTE(TEXT(D310,"#.##0,00"),",",".")))</f>
        <v>252.53047,130.19455</v>
      </c>
      <c r="H310" s="36"/>
      <c r="I310" s="36"/>
      <c r="J310" s="1"/>
    </row>
    <row r="311" customFormat="false" ht="12.75" hidden="false" customHeight="false" outlineLevel="0" collapsed="false">
      <c r="A311" s="1" t="n">
        <v>107</v>
      </c>
      <c r="B311" s="33" t="n">
        <f aca="false">$H$8*LN(($H$8+SQRT(($H$8*$H$8)-(D311*D311)))/D311)-SQRT(($H$8*$H$8)-(D311*D311))</f>
        <v>19.4692183669694</v>
      </c>
      <c r="C311" s="34" t="n">
        <f aca="false">$H$13-B311</f>
        <v>252.828051435807</v>
      </c>
      <c r="D311" s="33" t="n">
        <f aca="false">$H$8-($H$8-$H$5)/400*A311</f>
        <v>130.554808053239</v>
      </c>
      <c r="E311" s="33" t="n">
        <f aca="false">D311*2</f>
        <v>261.109616106478</v>
      </c>
      <c r="F311" s="33" t="n">
        <f aca="false">D311^2*PI()/100</f>
        <v>535.470579006041</v>
      </c>
      <c r="G311" s="37" t="str">
        <f aca="false">CONCATENATE((SUBSTITUTE(TEXT(C311,"#.##0,00"),",",".")),",",(SUBSTITUTE(TEXT(D311,"#.##0,00"),",",".")))</f>
        <v>252.82805,130.55481</v>
      </c>
      <c r="H311" s="36"/>
      <c r="I311" s="36"/>
      <c r="J311" s="1"/>
    </row>
    <row r="312" customFormat="false" ht="12.75" hidden="false" customHeight="false" outlineLevel="0" collapsed="false">
      <c r="A312" s="1" t="n">
        <v>106</v>
      </c>
      <c r="B312" s="33" t="n">
        <f aca="false">$H$8*LN(($H$8+SQRT(($H$8*$H$8)-(D312*D312)))/D312)-SQRT(($H$8*$H$8)-(D312*D312))</f>
        <v>19.1736611426735</v>
      </c>
      <c r="C312" s="34" t="n">
        <f aca="false">$H$13-B312</f>
        <v>253.123608660103</v>
      </c>
      <c r="D312" s="33" t="n">
        <f aca="false">$H$8-($H$8-$H$5)/400*A312</f>
        <v>130.915063370827</v>
      </c>
      <c r="E312" s="33" t="n">
        <f aca="false">D312*2</f>
        <v>261.830126741654</v>
      </c>
      <c r="F312" s="33" t="n">
        <f aca="false">D312^2*PI()/100</f>
        <v>538.429830843891</v>
      </c>
      <c r="G312" s="37" t="str">
        <f aca="false">CONCATENATE((SUBSTITUTE(TEXT(C312,"#.##0,00"),",",".")),",",(SUBSTITUTE(TEXT(D312,"#.##0,00"),",",".")))</f>
        <v>253.12361,130.91506</v>
      </c>
      <c r="H312" s="36"/>
      <c r="I312" s="36"/>
      <c r="J312" s="1"/>
    </row>
    <row r="313" customFormat="false" ht="12.75" hidden="false" customHeight="false" outlineLevel="0" collapsed="false">
      <c r="A313" s="1" t="n">
        <v>105</v>
      </c>
      <c r="B313" s="33" t="n">
        <f aca="false">$H$8*LN(($H$8+SQRT(($H$8*$H$8)-(D313*D313)))/D313)-SQRT(($H$8*$H$8)-(D313*D313))</f>
        <v>18.8801269876416</v>
      </c>
      <c r="C313" s="34" t="n">
        <f aca="false">$H$13-B313</f>
        <v>253.417142815135</v>
      </c>
      <c r="D313" s="33" t="n">
        <f aca="false">$H$8-($H$8-$H$5)/400*A313</f>
        <v>131.275318688415</v>
      </c>
      <c r="E313" s="33" t="n">
        <f aca="false">D313*2</f>
        <v>262.55063737683</v>
      </c>
      <c r="F313" s="33" t="n">
        <f aca="false">D313^2*PI()/100</f>
        <v>541.397237244291</v>
      </c>
      <c r="G313" s="37" t="str">
        <f aca="false">CONCATENATE((SUBSTITUTE(TEXT(C313,"#.##0,00"),",",".")),",",(SUBSTITUTE(TEXT(D313,"#.##0,00"),",",".")))</f>
        <v>253.41714,131.27532</v>
      </c>
      <c r="H313" s="36"/>
      <c r="I313" s="36"/>
      <c r="J313" s="1"/>
    </row>
    <row r="314" customFormat="false" ht="12.75" hidden="false" customHeight="false" outlineLevel="0" collapsed="false">
      <c r="A314" s="1" t="n">
        <v>104</v>
      </c>
      <c r="B314" s="33" t="n">
        <f aca="false">$H$8*LN(($H$8+SQRT(($H$8*$H$8)-(D314*D314)))/D314)-SQRT(($H$8*$H$8)-(D314*D314))</f>
        <v>18.5886131590375</v>
      </c>
      <c r="C314" s="34" t="n">
        <f aca="false">$H$13-B314</f>
        <v>253.708656643739</v>
      </c>
      <c r="D314" s="33" t="n">
        <f aca="false">$H$8-($H$8-$H$5)/400*A314</f>
        <v>131.635574006003</v>
      </c>
      <c r="E314" s="33" t="n">
        <f aca="false">D314*2</f>
        <v>263.271148012005</v>
      </c>
      <c r="F314" s="33" t="n">
        <f aca="false">D314^2*PI()/100</f>
        <v>544.37279820724</v>
      </c>
      <c r="G314" s="37" t="str">
        <f aca="false">CONCATENATE((SUBSTITUTE(TEXT(C314,"#.##0,00"),",",".")),",",(SUBSTITUTE(TEXT(D314,"#.##0,00"),",",".")))</f>
        <v>253.70866,131.63557</v>
      </c>
      <c r="H314" s="36"/>
      <c r="I314" s="36"/>
      <c r="J314" s="1"/>
    </row>
    <row r="315" customFormat="false" ht="12.75" hidden="false" customHeight="false" outlineLevel="0" collapsed="false">
      <c r="A315" s="1" t="n">
        <v>103</v>
      </c>
      <c r="B315" s="33" t="n">
        <f aca="false">$H$8*LN(($H$8+SQRT(($H$8*$H$8)-(D315*D315)))/D315)-SQRT(($H$8*$H$8)-(D315*D315))</f>
        <v>18.2991170410971</v>
      </c>
      <c r="C315" s="34" t="n">
        <f aca="false">$H$13-B315</f>
        <v>253.99815276168</v>
      </c>
      <c r="D315" s="33" t="n">
        <f aca="false">$H$8-($H$8-$H$5)/400*A315</f>
        <v>131.995829323591</v>
      </c>
      <c r="E315" s="33" t="n">
        <f aca="false">D315*2</f>
        <v>263.991658647181</v>
      </c>
      <c r="F315" s="33" t="n">
        <f aca="false">D315^2*PI()/100</f>
        <v>547.356513732739</v>
      </c>
      <c r="G315" s="37" t="str">
        <f aca="false">CONCATENATE((SUBSTITUTE(TEXT(C315,"#.##0,00"),",",".")),",",(SUBSTITUTE(TEXT(D315,"#.##0,00"),",",".")))</f>
        <v>253.99815,131.99583</v>
      </c>
      <c r="H315" s="36"/>
      <c r="I315" s="36"/>
      <c r="J315" s="1"/>
    </row>
    <row r="316" customFormat="false" ht="12.75" hidden="false" customHeight="false" outlineLevel="0" collapsed="false">
      <c r="A316" s="1" t="n">
        <v>102</v>
      </c>
      <c r="B316" s="33" t="n">
        <f aca="false">$H$8*LN(($H$8+SQRT(($H$8*$H$8)-(D316*D316)))/D316)-SQRT(($H$8*$H$8)-(D316*D316))</f>
        <v>18.011636146242</v>
      </c>
      <c r="C316" s="34" t="n">
        <f aca="false">$H$13-B316</f>
        <v>254.285633656535</v>
      </c>
      <c r="D316" s="33" t="n">
        <f aca="false">$H$8-($H$8-$H$5)/400*A316</f>
        <v>132.356084641178</v>
      </c>
      <c r="E316" s="33" t="n">
        <f aca="false">D316*2</f>
        <v>264.712169282357</v>
      </c>
      <c r="F316" s="33" t="n">
        <f aca="false">D316^2*PI()/100</f>
        <v>550.348383820787</v>
      </c>
      <c r="G316" s="37" t="str">
        <f aca="false">CONCATENATE((SUBSTITUTE(TEXT(C316,"#.##0,00"),",",".")),",",(SUBSTITUTE(TEXT(D316,"#.##0,00"),",",".")))</f>
        <v>254.28563,132.35608</v>
      </c>
      <c r="H316" s="36"/>
      <c r="I316" s="36"/>
      <c r="J316" s="1"/>
    </row>
    <row r="317" customFormat="false" ht="12.75" hidden="false" customHeight="false" outlineLevel="0" collapsed="false">
      <c r="A317" s="1" t="n">
        <v>101</v>
      </c>
      <c r="B317" s="33" t="n">
        <f aca="false">$H$8*LN(($H$8+SQRT(($H$8*$H$8)-(D317*D317)))/D317)-SQRT(($H$8*$H$8)-(D317*D317))</f>
        <v>17.7261681162613</v>
      </c>
      <c r="C317" s="34" t="n">
        <f aca="false">$H$13-B317</f>
        <v>254.571101686516</v>
      </c>
      <c r="D317" s="33" t="n">
        <f aca="false">$H$8-($H$8-$H$5)/400*A317</f>
        <v>132.716339958766</v>
      </c>
      <c r="E317" s="33" t="n">
        <f aca="false">D317*2</f>
        <v>265.432679917533</v>
      </c>
      <c r="F317" s="33" t="n">
        <f aca="false">D317^2*PI()/100</f>
        <v>553.348408471385</v>
      </c>
      <c r="G317" s="37" t="str">
        <f aca="false">CONCATENATE((SUBSTITUTE(TEXT(C317,"#.##0,00"),",",".")),",",(SUBSTITUTE(TEXT(D317,"#.##0,00"),",",".")))</f>
        <v>254.57110,132.71634</v>
      </c>
      <c r="H317" s="36"/>
      <c r="I317" s="36"/>
      <c r="J317" s="1"/>
    </row>
    <row r="318" customFormat="false" ht="12.75" hidden="false" customHeight="false" outlineLevel="0" collapsed="false">
      <c r="A318" s="1" t="n">
        <v>100</v>
      </c>
      <c r="B318" s="33" t="n">
        <f aca="false">$H$8*LN(($H$8+SQRT(($H$8*$H$8)-(D318*D318)))/D318)-SQRT(($H$8*$H$8)-(D318*D318))</f>
        <v>17.4427107235655</v>
      </c>
      <c r="C318" s="34" t="n">
        <f aca="false">$H$13-B318</f>
        <v>254.854559079211</v>
      </c>
      <c r="D318" s="33" t="n">
        <f aca="false">$H$8-($H$8-$H$5)/400*A318</f>
        <v>133.076595276354</v>
      </c>
      <c r="E318" s="33" t="n">
        <f aca="false">D318*2</f>
        <v>266.153190552708</v>
      </c>
      <c r="F318" s="33" t="n">
        <f aca="false">D318^2*PI()/100</f>
        <v>556.356587684532</v>
      </c>
      <c r="G318" s="37" t="str">
        <f aca="false">CONCATENATE((SUBSTITUTE(TEXT(C318,"#.##0,00"),",",".")),",",(SUBSTITUTE(TEXT(D318,"#.##0,00"),",",".")))</f>
        <v>254.85456,133.07660</v>
      </c>
      <c r="H318" s="36"/>
      <c r="I318" s="36"/>
      <c r="J318" s="1"/>
    </row>
    <row r="319" customFormat="false" ht="12.75" hidden="false" customHeight="false" outlineLevel="0" collapsed="false">
      <c r="A319" s="1" t="n">
        <v>99</v>
      </c>
      <c r="B319" s="33" t="n">
        <f aca="false">$H$8*LN(($H$8+SQRT(($H$8*$H$8)-(D319*D319)))/D319)-SQRT(($H$8*$H$8)-(D319*D319))</f>
        <v>17.1612618725159</v>
      </c>
      <c r="C319" s="34" t="n">
        <f aca="false">$H$13-B319</f>
        <v>255.136007930261</v>
      </c>
      <c r="D319" s="33" t="n">
        <f aca="false">$H$8-($H$8-$H$5)/400*A319</f>
        <v>133.436850593942</v>
      </c>
      <c r="E319" s="33" t="n">
        <f aca="false">D319*2</f>
        <v>266.873701187884</v>
      </c>
      <c r="F319" s="33" t="n">
        <f aca="false">D319^2*PI()/100</f>
        <v>559.372921460229</v>
      </c>
      <c r="G319" s="37" t="str">
        <f aca="false">CONCATENATE((SUBSTITUTE(TEXT(C319,"#.##0,00"),",",".")),",",(SUBSTITUTE(TEXT(D319,"#.##0,00"),",",".")))</f>
        <v>255.13601,133.43685</v>
      </c>
      <c r="H319" s="36"/>
      <c r="I319" s="36"/>
      <c r="J319" s="1"/>
    </row>
    <row r="320" customFormat="false" ht="12.75" hidden="false" customHeight="false" outlineLevel="0" collapsed="false">
      <c r="A320" s="1" t="n">
        <v>98</v>
      </c>
      <c r="B320" s="33" t="n">
        <f aca="false">$H$8*LN(($H$8+SQRT(($H$8*$H$8)-(D320*D320)))/D320)-SQRT(($H$8*$H$8)-(D320*D320))</f>
        <v>16.8818196008306</v>
      </c>
      <c r="C320" s="34" t="n">
        <f aca="false">$H$13-B320</f>
        <v>255.415450201946</v>
      </c>
      <c r="D320" s="33" t="n">
        <f aca="false">$H$8-($H$8-$H$5)/400*A320</f>
        <v>133.79710591153</v>
      </c>
      <c r="E320" s="33" t="n">
        <f aca="false">D320*2</f>
        <v>267.59421182306</v>
      </c>
      <c r="F320" s="33" t="n">
        <f aca="false">D320^2*PI()/100</f>
        <v>562.397409798475</v>
      </c>
      <c r="G320" s="37" t="str">
        <f aca="false">CONCATENATE((SUBSTITUTE(TEXT(C320,"#.##0,00"),",",".")),",",(SUBSTITUTE(TEXT(D320,"#.##0,00"),",",".")))</f>
        <v>255.41545,133.79711</v>
      </c>
      <c r="H320" s="36"/>
      <c r="I320" s="36"/>
      <c r="J320" s="1"/>
    </row>
    <row r="321" customFormat="false" ht="12.75" hidden="false" customHeight="false" outlineLevel="0" collapsed="false">
      <c r="A321" s="1" t="n">
        <v>97</v>
      </c>
      <c r="B321" s="33" t="n">
        <f aca="false">$H$8*LN(($H$8+SQRT(($H$8*$H$8)-(D321*D321)))/D321)-SQRT(($H$8*$H$8)-(D321*D321))</f>
        <v>16.6043820810714</v>
      </c>
      <c r="C321" s="34" t="n">
        <f aca="false">$H$13-B321</f>
        <v>255.692887721706</v>
      </c>
      <c r="D321" s="33" t="n">
        <f aca="false">$H$8-($H$8-$H$5)/400*A321</f>
        <v>134.157361229118</v>
      </c>
      <c r="E321" s="33" t="n">
        <f aca="false">D321*2</f>
        <v>268.314722458235</v>
      </c>
      <c r="F321" s="33" t="n">
        <f aca="false">D321^2*PI()/100</f>
        <v>565.430052699271</v>
      </c>
      <c r="G321" s="37" t="str">
        <f aca="false">CONCATENATE((SUBSTITUTE(TEXT(C321,"#.##0,00"),",",".")),",",(SUBSTITUTE(TEXT(D321,"#.##0,00"),",",".")))</f>
        <v>255.69289,134.15736</v>
      </c>
      <c r="H321" s="36"/>
      <c r="I321" s="36"/>
      <c r="J321" s="1"/>
    </row>
    <row r="322" customFormat="false" ht="12.75" hidden="false" customHeight="false" outlineLevel="0" collapsed="false">
      <c r="A322" s="1" t="n">
        <v>96</v>
      </c>
      <c r="B322" s="33" t="n">
        <f aca="false">$H$8*LN(($H$8+SQRT(($H$8*$H$8)-(D322*D322)))/D322)-SQRT(($H$8*$H$8)-(D322*D322))</f>
        <v>16.3289476222156</v>
      </c>
      <c r="C322" s="34" t="n">
        <f aca="false">$H$13-B322</f>
        <v>255.968322180561</v>
      </c>
      <c r="D322" s="33" t="n">
        <f aca="false">$H$8-($H$8-$H$5)/400*A322</f>
        <v>134.517616546705</v>
      </c>
      <c r="E322" s="33" t="n">
        <f aca="false">D322*2</f>
        <v>269.035233093411</v>
      </c>
      <c r="F322" s="33" t="n">
        <f aca="false">D322^2*PI()/100</f>
        <v>568.470850162616</v>
      </c>
      <c r="G322" s="37" t="str">
        <f aca="false">CONCATENATE((SUBSTITUTE(TEXT(C322,"#.##0,00"),",",".")),",",(SUBSTITUTE(TEXT(D322,"#.##0,00"),",",".")))</f>
        <v>255.96832,134.51762</v>
      </c>
      <c r="H322" s="36"/>
      <c r="I322" s="36"/>
      <c r="J322" s="1"/>
    </row>
    <row r="323" customFormat="false" ht="12.75" hidden="false" customHeight="false" outlineLevel="0" collapsed="false">
      <c r="A323" s="1" t="n">
        <v>95</v>
      </c>
      <c r="B323" s="33" t="n">
        <f aca="false">$H$8*LN(($H$8+SQRT(($H$8*$H$8)-(D323*D323)))/D323)-SQRT(($H$8*$H$8)-(D323*D323))</f>
        <v>16.0555146713139</v>
      </c>
      <c r="C323" s="34" t="n">
        <f aca="false">$H$13-B323</f>
        <v>256.241755131463</v>
      </c>
      <c r="D323" s="33" t="n">
        <f aca="false">$H$8-($H$8-$H$5)/400*A323</f>
        <v>134.877871864293</v>
      </c>
      <c r="E323" s="33" t="n">
        <f aca="false">D323*2</f>
        <v>269.755743728587</v>
      </c>
      <c r="F323" s="33" t="n">
        <f aca="false">D323^2*PI()/100</f>
        <v>571.519802188511</v>
      </c>
      <c r="G323" s="37" t="str">
        <f aca="false">CONCATENATE((SUBSTITUTE(TEXT(C323,"#.##0,00"),",",".")),",",(SUBSTITUTE(TEXT(D323,"#.##0,00"),",",".")))</f>
        <v>256.24176,134.87787</v>
      </c>
      <c r="H323" s="36"/>
      <c r="I323" s="36"/>
      <c r="J323" s="1"/>
    </row>
    <row r="324" customFormat="false" ht="12.75" hidden="false" customHeight="false" outlineLevel="0" collapsed="false">
      <c r="A324" s="1" t="n">
        <v>94</v>
      </c>
      <c r="B324" s="33" t="n">
        <f aca="false">$H$8*LN(($H$8+SQRT(($H$8*$H$8)-(D324*D324)))/D324)-SQRT(($H$8*$H$8)-(D324*D324))</f>
        <v>15.7840818152404</v>
      </c>
      <c r="C324" s="34" t="n">
        <f aca="false">$H$13-B324</f>
        <v>256.513187987537</v>
      </c>
      <c r="D324" s="33" t="n">
        <f aca="false">$H$8-($H$8-$H$5)/400*A324</f>
        <v>135.238127181881</v>
      </c>
      <c r="E324" s="33" t="n">
        <f aca="false">D324*2</f>
        <v>270.476254363762</v>
      </c>
      <c r="F324" s="33" t="n">
        <f aca="false">D324^2*PI()/100</f>
        <v>574.576908776955</v>
      </c>
      <c r="G324" s="37" t="str">
        <f aca="false">CONCATENATE((SUBSTITUTE(TEXT(C324,"#.##0,00"),",",".")),",",(SUBSTITUTE(TEXT(D324,"#.##0,00"),",",".")))</f>
        <v>256.51319,135.23813</v>
      </c>
      <c r="H324" s="36"/>
      <c r="I324" s="36"/>
      <c r="J324" s="1"/>
    </row>
    <row r="325" customFormat="false" ht="12.75" hidden="false" customHeight="false" outlineLevel="0" collapsed="false">
      <c r="A325" s="1" t="n">
        <v>93</v>
      </c>
      <c r="B325" s="33" t="n">
        <f aca="false">$H$8*LN(($H$8+SQRT(($H$8*$H$8)-(D325*D325)))/D325)-SQRT(($H$8*$H$8)-(D325*D325))</f>
        <v>15.5146477825375</v>
      </c>
      <c r="C325" s="34" t="n">
        <f aca="false">$H$13-B325</f>
        <v>256.782622020239</v>
      </c>
      <c r="D325" s="33" t="n">
        <f aca="false">$H$8-($H$8-$H$5)/400*A325</f>
        <v>135.598382499469</v>
      </c>
      <c r="E325" s="33" t="n">
        <f aca="false">D325*2</f>
        <v>271.196764998938</v>
      </c>
      <c r="F325" s="33" t="n">
        <f aca="false">D325^2*PI()/100</f>
        <v>577.642169927948</v>
      </c>
      <c r="G325" s="37" t="str">
        <f aca="false">CONCATENATE((SUBSTITUTE(TEXT(C325,"#.##0,00"),",",".")),",",(SUBSTITUTE(TEXT(D325,"#.##0,00"),",",".")))</f>
        <v>256.78262,135.59838</v>
      </c>
      <c r="H325" s="36"/>
      <c r="I325" s="36"/>
      <c r="J325" s="1"/>
    </row>
    <row r="326" customFormat="false" ht="12.75" hidden="false" customHeight="false" outlineLevel="0" collapsed="false">
      <c r="A326" s="1" t="n">
        <v>92</v>
      </c>
      <c r="B326" s="33" t="n">
        <f aca="false">$H$8*LN(($H$8+SQRT(($H$8*$H$8)-(D326*D326)))/D326)-SQRT(($H$8*$H$8)-(D326*D326))</f>
        <v>15.2472114453593</v>
      </c>
      <c r="C326" s="34" t="n">
        <f aca="false">$H$13-B326</f>
        <v>257.050058357418</v>
      </c>
      <c r="D326" s="33" t="n">
        <f aca="false">$H$8-($H$8-$H$5)/400*A326</f>
        <v>135.958637817057</v>
      </c>
      <c r="E326" s="33" t="n">
        <f aca="false">D326*2</f>
        <v>271.917275634114</v>
      </c>
      <c r="F326" s="33" t="n">
        <f aca="false">D326^2*PI()/100</f>
        <v>580.715585641492</v>
      </c>
      <c r="G326" s="37" t="str">
        <f aca="false">CONCATENATE((SUBSTITUTE(TEXT(C326,"#.##0,00"),",",".")),",",(SUBSTITUTE(TEXT(D326,"#.##0,00"),",",".")))</f>
        <v>257.05006,135.95864</v>
      </c>
      <c r="H326" s="36"/>
      <c r="I326" s="36"/>
      <c r="J326" s="1"/>
    </row>
    <row r="327" customFormat="false" ht="12.75" hidden="false" customHeight="false" outlineLevel="0" collapsed="false">
      <c r="A327" s="1" t="n">
        <v>91</v>
      </c>
      <c r="B327" s="33" t="n">
        <f aca="false">$H$8*LN(($H$8+SQRT(($H$8*$H$8)-(D327*D327)))/D327)-SQRT(($H$8*$H$8)-(D327*D327))</f>
        <v>14.98177182152</v>
      </c>
      <c r="C327" s="34" t="n">
        <f aca="false">$H$13-B327</f>
        <v>257.315497981257</v>
      </c>
      <c r="D327" s="33" t="n">
        <f aca="false">$H$8-($H$8-$H$5)/400*A327</f>
        <v>136.318893134645</v>
      </c>
      <c r="E327" s="33" t="n">
        <f aca="false">D327*2</f>
        <v>272.637786269289</v>
      </c>
      <c r="F327" s="33" t="n">
        <f aca="false">D327^2*PI()/100</f>
        <v>583.797155917584</v>
      </c>
      <c r="G327" s="37" t="str">
        <f aca="false">CONCATENATE((SUBSTITUTE(TEXT(C327,"#.##0,00"),",",".")),",",(SUBSTITUTE(TEXT(D327,"#.##0,00"),",",".")))</f>
        <v>257.31550,136.31889</v>
      </c>
      <c r="H327" s="36"/>
      <c r="I327" s="36"/>
      <c r="J327" s="1"/>
    </row>
    <row r="328" customFormat="false" ht="12.75" hidden="false" customHeight="false" outlineLevel="0" collapsed="false">
      <c r="A328" s="1" t="n">
        <v>90</v>
      </c>
      <c r="B328" s="33" t="n">
        <f aca="false">$H$8*LN(($H$8+SQRT(($H$8*$H$8)-(D328*D328)))/D328)-SQRT(($H$8*$H$8)-(D328*D328))</f>
        <v>14.718328076649</v>
      </c>
      <c r="C328" s="34" t="n">
        <f aca="false">$H$13-B328</f>
        <v>257.578941726128</v>
      </c>
      <c r="D328" s="33" t="n">
        <f aca="false">$H$8-($H$8-$H$5)/400*A328</f>
        <v>136.679148452233</v>
      </c>
      <c r="E328" s="33" t="n">
        <f aca="false">D328*2</f>
        <v>273.358296904465</v>
      </c>
      <c r="F328" s="33" t="n">
        <f aca="false">D328^2*PI()/100</f>
        <v>586.886880756226</v>
      </c>
      <c r="G328" s="37" t="str">
        <f aca="false">CONCATENATE((SUBSTITUTE(TEXT(C328,"#.##0,00"),",",".")),",",(SUBSTITUTE(TEXT(D328,"#.##0,00"),",",".")))</f>
        <v>257.57894,136.67915</v>
      </c>
      <c r="H328" s="36"/>
      <c r="I328" s="36"/>
      <c r="J328" s="1"/>
    </row>
    <row r="329" customFormat="false" ht="12.75" hidden="false" customHeight="false" outlineLevel="0" collapsed="false">
      <c r="A329" s="1" t="n">
        <v>89</v>
      </c>
      <c r="B329" s="33" t="n">
        <f aca="false">$H$8*LN(($H$8+SQRT(($H$8*$H$8)-(D329*D329)))/D329)-SQRT(($H$8*$H$8)-(D329*D329))</f>
        <v>14.456879526461</v>
      </c>
      <c r="C329" s="34" t="n">
        <f aca="false">$H$13-B329</f>
        <v>257.840390276316</v>
      </c>
      <c r="D329" s="33" t="n">
        <f aca="false">$H$8-($H$8-$H$5)/400*A329</f>
        <v>137.03940376982</v>
      </c>
      <c r="E329" s="33" t="n">
        <f aca="false">D329*2</f>
        <v>274.078807539641</v>
      </c>
      <c r="F329" s="33" t="n">
        <f aca="false">D329^2*PI()/100</f>
        <v>589.984760157418</v>
      </c>
      <c r="G329" s="37" t="str">
        <f aca="false">CONCATENATE((SUBSTITUTE(TEXT(C329,"#.##0,00"),",",".")),",",(SUBSTITUTE(TEXT(D329,"#.##0,00"),",",".")))</f>
        <v>257.84039,137.03940</v>
      </c>
      <c r="H329" s="36"/>
      <c r="I329" s="36"/>
      <c r="J329" s="1"/>
    </row>
    <row r="330" customFormat="false" ht="12.75" hidden="false" customHeight="false" outlineLevel="0" collapsed="false">
      <c r="A330" s="1" t="n">
        <v>88</v>
      </c>
      <c r="B330" s="33" t="n">
        <f aca="false">$H$8*LN(($H$8+SQRT(($H$8*$H$8)-(D330*D330)))/D330)-SQRT(($H$8*$H$8)-(D330*D330))</f>
        <v>14.197425639143</v>
      </c>
      <c r="C330" s="34" t="n">
        <f aca="false">$H$13-B330</f>
        <v>258.099844163634</v>
      </c>
      <c r="D330" s="33" t="n">
        <f aca="false">$H$8-($H$8-$H$5)/400*A330</f>
        <v>137.399659087408</v>
      </c>
      <c r="E330" s="33" t="n">
        <f aca="false">D330*2</f>
        <v>274.799318174817</v>
      </c>
      <c r="F330" s="33" t="n">
        <f aca="false">D330^2*PI()/100</f>
        <v>593.090794121159</v>
      </c>
      <c r="G330" s="37" t="str">
        <f aca="false">CONCATENATE((SUBSTITUTE(TEXT(C330,"#.##0,00"),",",".")),",",(SUBSTITUTE(TEXT(D330,"#.##0,00"),",",".")))</f>
        <v>258.09984,137.39966</v>
      </c>
      <c r="H330" s="36"/>
      <c r="I330" s="36"/>
      <c r="J330" s="1"/>
    </row>
    <row r="331" customFormat="false" ht="12.75" hidden="false" customHeight="false" outlineLevel="0" collapsed="false">
      <c r="A331" s="1" t="n">
        <v>87</v>
      </c>
      <c r="B331" s="33" t="n">
        <f aca="false">$H$8*LN(($H$8+SQRT(($H$8*$H$8)-(D331*D331)))/D331)-SQRT(($H$8*$H$8)-(D331*D331))</f>
        <v>13.9399660378672</v>
      </c>
      <c r="C331" s="34" t="n">
        <f aca="false">$H$13-B331</f>
        <v>258.35730376491</v>
      </c>
      <c r="D331" s="33" t="n">
        <f aca="false">$H$8-($H$8-$H$5)/400*A331</f>
        <v>137.759914404996</v>
      </c>
      <c r="E331" s="33" t="n">
        <f aca="false">D331*2</f>
        <v>275.519828809992</v>
      </c>
      <c r="F331" s="33" t="n">
        <f aca="false">D331^2*PI()/100</f>
        <v>596.20498264745</v>
      </c>
      <c r="G331" s="37" t="str">
        <f aca="false">CONCATENATE((SUBSTITUTE(TEXT(C331,"#.##0,00"),",",".")),",",(SUBSTITUTE(TEXT(D331,"#.##0,00"),",",".")))</f>
        <v>258.35730,137.75991</v>
      </c>
      <c r="H331" s="36"/>
      <c r="I331" s="36"/>
      <c r="J331" s="1"/>
    </row>
    <row r="332" customFormat="false" ht="12.75" hidden="false" customHeight="false" outlineLevel="0" collapsed="false">
      <c r="A332" s="1" t="n">
        <v>86</v>
      </c>
      <c r="B332" s="33" t="n">
        <f aca="false">$H$8*LN(($H$8+SQRT(($H$8*$H$8)-(D332*D332)))/D332)-SQRT(($H$8*$H$8)-(D332*D332))</f>
        <v>13.6845005034329</v>
      </c>
      <c r="C332" s="34" t="n">
        <f aca="false">$H$13-B332</f>
        <v>258.612769299344</v>
      </c>
      <c r="D332" s="33" t="n">
        <f aca="false">$H$8-($H$8-$H$5)/400*A332</f>
        <v>138.120169722584</v>
      </c>
      <c r="E332" s="33" t="n">
        <f aca="false">D332*2</f>
        <v>276.240339445168</v>
      </c>
      <c r="F332" s="33" t="n">
        <f aca="false">D332^2*PI()/100</f>
        <v>599.32732573629</v>
      </c>
      <c r="G332" s="37" t="str">
        <f aca="false">CONCATENATE((SUBSTITUTE(TEXT(C332,"#.##0,00"),",",".")),",",(SUBSTITUTE(TEXT(D332,"#.##0,00"),",",".")))</f>
        <v>258.61277,138.12017</v>
      </c>
      <c r="H332" s="36"/>
      <c r="I332" s="36"/>
      <c r="J332" s="1"/>
    </row>
    <row r="333" customFormat="false" ht="12.75" hidden="false" customHeight="false" outlineLevel="0" collapsed="false">
      <c r="A333" s="1" t="n">
        <v>85</v>
      </c>
      <c r="B333" s="33" t="n">
        <f aca="false">$H$8*LN(($H$8+SQRT(($H$8*$H$8)-(D333*D333)))/D333)-SQRT(($H$8*$H$8)-(D333*D333))</f>
        <v>13.4310289770459</v>
      </c>
      <c r="C333" s="34" t="n">
        <f aca="false">$H$13-B333</f>
        <v>258.866240825731</v>
      </c>
      <c r="D333" s="33" t="n">
        <f aca="false">$H$8-($H$8-$H$5)/400*A333</f>
        <v>138.480425040172</v>
      </c>
      <c r="E333" s="33" t="n">
        <f aca="false">D333*2</f>
        <v>276.960850080344</v>
      </c>
      <c r="F333" s="33" t="n">
        <f aca="false">D333^2*PI()/100</f>
        <v>602.457823387679</v>
      </c>
      <c r="G333" s="37" t="str">
        <f aca="false">CONCATENATE((SUBSTITUTE(TEXT(C333,"#.##0,00"),",",".")),",",(SUBSTITUTE(TEXT(D333,"#.##0,00"),",",".")))</f>
        <v>258.86624,138.48043</v>
      </c>
      <c r="H333" s="36"/>
      <c r="I333" s="36"/>
      <c r="J333" s="1"/>
    </row>
    <row r="334" customFormat="false" ht="12.75" hidden="false" customHeight="false" outlineLevel="0" collapsed="false">
      <c r="A334" s="1" t="n">
        <v>84</v>
      </c>
      <c r="B334" s="33" t="n">
        <f aca="false">$H$8*LN(($H$8+SQRT(($H$8*$H$8)-(D334*D334)))/D334)-SQRT(($H$8*$H$8)-(D334*D334))</f>
        <v>13.1795515632413</v>
      </c>
      <c r="C334" s="34" t="n">
        <f aca="false">$H$13-B334</f>
        <v>259.117718239536</v>
      </c>
      <c r="D334" s="33" t="n">
        <f aca="false">$H$8-($H$8-$H$5)/400*A334</f>
        <v>138.84068035776</v>
      </c>
      <c r="E334" s="33" t="n">
        <f aca="false">D334*2</f>
        <v>277.681360715519</v>
      </c>
      <c r="F334" s="33" t="n">
        <f aca="false">D334^2*PI()/100</f>
        <v>605.596475601618</v>
      </c>
      <c r="G334" s="37" t="str">
        <f aca="false">CONCATENATE((SUBSTITUTE(TEXT(C334,"#.##0,00"),",",".")),",",(SUBSTITUTE(TEXT(D334,"#.##0,00"),",",".")))</f>
        <v>259.11772,138.84068</v>
      </c>
      <c r="H334" s="36"/>
      <c r="I334" s="36"/>
      <c r="J334" s="1"/>
    </row>
    <row r="335" customFormat="false" ht="12.75" hidden="false" customHeight="false" outlineLevel="0" collapsed="false">
      <c r="A335" s="1" t="n">
        <v>83</v>
      </c>
      <c r="B335" s="33" t="n">
        <f aca="false">$H$8*LN(($H$8+SQRT(($H$8*$H$8)-(D335*D335)))/D335)-SQRT(($H$8*$H$8)-(D335*D335))</f>
        <v>12.9300685329568</v>
      </c>
      <c r="C335" s="34" t="n">
        <f aca="false">$H$13-B335</f>
        <v>259.36720126982</v>
      </c>
      <c r="D335" s="33" t="n">
        <f aca="false">$H$8-($H$8-$H$5)/400*A335</f>
        <v>139.200935675348</v>
      </c>
      <c r="E335" s="33" t="n">
        <f aca="false">D335*2</f>
        <v>278.401871350695</v>
      </c>
      <c r="F335" s="33" t="n">
        <f aca="false">D335^2*PI()/100</f>
        <v>608.743282378107</v>
      </c>
      <c r="G335" s="37" t="str">
        <f aca="false">CONCATENATE((SUBSTITUTE(TEXT(C335,"#.##0,00"),",",".")),",",(SUBSTITUTE(TEXT(D335,"#.##0,00"),",",".")))</f>
        <v>259.36720,139.20094</v>
      </c>
      <c r="H335" s="36"/>
      <c r="I335" s="36"/>
      <c r="J335" s="1"/>
    </row>
    <row r="336" customFormat="false" ht="12.75" hidden="false" customHeight="false" outlineLevel="0" collapsed="false">
      <c r="A336" s="1" t="n">
        <v>82</v>
      </c>
      <c r="B336" s="33" t="n">
        <f aca="false">$H$8*LN(($H$8+SQRT(($H$8*$H$8)-(D336*D336)))/D336)-SQRT(($H$8*$H$8)-(D336*D336))</f>
        <v>12.682580326765</v>
      </c>
      <c r="C336" s="34" t="n">
        <f aca="false">$H$13-B336</f>
        <v>259.614689476012</v>
      </c>
      <c r="D336" s="33" t="n">
        <f aca="false">$H$8-($H$8-$H$5)/400*A336</f>
        <v>139.561190992935</v>
      </c>
      <c r="E336" s="33" t="n">
        <f aca="false">D336*2</f>
        <v>279.122381985871</v>
      </c>
      <c r="F336" s="33" t="n">
        <f aca="false">D336^2*PI()/100</f>
        <v>611.898243717145</v>
      </c>
      <c r="G336" s="37" t="str">
        <f aca="false">CONCATENATE((SUBSTITUTE(TEXT(C336,"#.##0,00"),",",".")),",",(SUBSTITUTE(TEXT(D336,"#.##0,00"),",",".")))</f>
        <v>259.61469,139.56119</v>
      </c>
      <c r="H336" s="36"/>
      <c r="I336" s="36"/>
      <c r="J336" s="1"/>
    </row>
    <row r="337" customFormat="false" ht="12.75" hidden="false" customHeight="false" outlineLevel="0" collapsed="false">
      <c r="A337" s="1" t="n">
        <v>81</v>
      </c>
      <c r="B337" s="33" t="n">
        <f aca="false">$H$8*LN(($H$8+SQRT(($H$8*$H$8)-(D337*D337)))/D337)-SQRT(($H$8*$H$8)-(D337*D337))</f>
        <v>12.4370875582729</v>
      </c>
      <c r="C337" s="34" t="n">
        <f aca="false">$H$13-B337</f>
        <v>259.860182244504</v>
      </c>
      <c r="D337" s="33" t="n">
        <f aca="false">$H$8-($H$8-$H$5)/400*A337</f>
        <v>139.921446310523</v>
      </c>
      <c r="E337" s="33" t="n">
        <f aca="false">D337*2</f>
        <v>279.842892621046</v>
      </c>
      <c r="F337" s="33" t="n">
        <f aca="false">D337^2*PI()/100</f>
        <v>615.061359618733</v>
      </c>
      <c r="G337" s="37" t="str">
        <f aca="false">CONCATENATE((SUBSTITUTE(TEXT(C337,"#.##0,00"),",",".")),",",(SUBSTITUTE(TEXT(D337,"#.##0,00"),",",".")))</f>
        <v>259.86018,139.92145</v>
      </c>
      <c r="H337" s="36"/>
      <c r="I337" s="36"/>
      <c r="J337" s="1"/>
    </row>
    <row r="338" customFormat="false" ht="12.75" hidden="false" customHeight="false" outlineLevel="0" collapsed="false">
      <c r="A338" s="1" t="n">
        <v>80</v>
      </c>
      <c r="B338" s="33" t="n">
        <f aca="false">$H$8*LN(($H$8+SQRT(($H$8*$H$8)-(D338*D338)))/D338)-SQRT(($H$8*$H$8)-(D338*D338))</f>
        <v>12.1935910176965</v>
      </c>
      <c r="C338" s="34" t="n">
        <f aca="false">$H$13-B338</f>
        <v>260.10367878508</v>
      </c>
      <c r="D338" s="33" t="n">
        <f aca="false">$H$8-($H$8-$H$5)/400*A338</f>
        <v>140.281701628111</v>
      </c>
      <c r="E338" s="33" t="n">
        <f aca="false">D338*2</f>
        <v>280.563403256222</v>
      </c>
      <c r="F338" s="33" t="n">
        <f aca="false">D338^2*PI()/100</f>
        <v>618.23263008287</v>
      </c>
      <c r="G338" s="37" t="str">
        <f aca="false">CONCATENATE((SUBSTITUTE(TEXT(C338,"#.##0,00"),",",".")),",",(SUBSTITUTE(TEXT(D338,"#.##0,00"),",",".")))</f>
        <v>260.10368,140.28170</v>
      </c>
      <c r="H338" s="36"/>
      <c r="I338" s="36"/>
      <c r="J338" s="1"/>
    </row>
    <row r="339" customFormat="false" ht="12.75" hidden="false" customHeight="false" outlineLevel="0" collapsed="false">
      <c r="A339" s="1" t="n">
        <v>79</v>
      </c>
      <c r="B339" s="33" t="n">
        <f aca="false">$H$8*LN(($H$8+SQRT(($H$8*$H$8)-(D339*D339)))/D339)-SQRT(($H$8*$H$8)-(D339*D339))</f>
        <v>11.9520916756217</v>
      </c>
      <c r="C339" s="34" t="n">
        <f aca="false">$H$13-B339</f>
        <v>260.345178127155</v>
      </c>
      <c r="D339" s="33" t="n">
        <f aca="false">$H$8-($H$8-$H$5)/400*A339</f>
        <v>140.641956945699</v>
      </c>
      <c r="E339" s="33" t="n">
        <f aca="false">D339*2</f>
        <v>281.283913891398</v>
      </c>
      <c r="F339" s="33" t="n">
        <f aca="false">D339^2*PI()/100</f>
        <v>621.412055109556</v>
      </c>
      <c r="G339" s="37" t="str">
        <f aca="false">CONCATENATE((SUBSTITUTE(TEXT(C339,"#.##0,00"),",",".")),",",(SUBSTITUTE(TEXT(D339,"#.##0,00"),",",".")))</f>
        <v>260.34518,140.64196</v>
      </c>
      <c r="H339" s="36"/>
      <c r="I339" s="36"/>
      <c r="J339" s="1"/>
    </row>
    <row r="340" customFormat="false" ht="12.75" hidden="false" customHeight="false" outlineLevel="0" collapsed="false">
      <c r="A340" s="1" t="n">
        <v>78</v>
      </c>
      <c r="B340" s="33" t="n">
        <f aca="false">$H$8*LN(($H$8+SQRT(($H$8*$H$8)-(D340*D340)))/D340)-SQRT(($H$8*$H$8)-(D340*D340))</f>
        <v>11.7125906869603</v>
      </c>
      <c r="C340" s="34" t="n">
        <f aca="false">$H$13-B340</f>
        <v>260.584679115817</v>
      </c>
      <c r="D340" s="33" t="n">
        <f aca="false">$H$8-($H$8-$H$5)/400*A340</f>
        <v>141.002212263287</v>
      </c>
      <c r="E340" s="33" t="n">
        <f aca="false">D340*2</f>
        <v>282.004424526574</v>
      </c>
      <c r="F340" s="33" t="n">
        <f aca="false">D340^2*PI()/100</f>
        <v>624.599634698792</v>
      </c>
      <c r="G340" s="37" t="str">
        <f aca="false">CONCATENATE((SUBSTITUTE(TEXT(C340,"#.##0,00"),",",".")),",",(SUBSTITUTE(TEXT(D340,"#.##0,00"),",",".")))</f>
        <v>260.58468,141.00221</v>
      </c>
      <c r="H340" s="36"/>
      <c r="I340" s="36"/>
      <c r="J340" s="1"/>
    </row>
    <row r="341" customFormat="false" ht="12.75" hidden="false" customHeight="false" outlineLevel="0" collapsed="false">
      <c r="A341" s="1" t="n">
        <v>77</v>
      </c>
      <c r="B341" s="33" t="n">
        <f aca="false">$H$8*LN(($H$8+SQRT(($H$8*$H$8)-(D341*D341)))/D341)-SQRT(($H$8*$H$8)-(D341*D341))</f>
        <v>11.4750893951122</v>
      </c>
      <c r="C341" s="34" t="n">
        <f aca="false">$H$13-B341</f>
        <v>260.822180407665</v>
      </c>
      <c r="D341" s="33" t="n">
        <f aca="false">$H$8-($H$8-$H$5)/400*A341</f>
        <v>141.362467580875</v>
      </c>
      <c r="E341" s="33" t="n">
        <f aca="false">D341*2</f>
        <v>282.724935161749</v>
      </c>
      <c r="F341" s="33" t="n">
        <f aca="false">D341^2*PI()/100</f>
        <v>627.795368850577</v>
      </c>
      <c r="G341" s="37" t="str">
        <f aca="false">CONCATENATE((SUBSTITUTE(TEXT(C341,"#.##0,00"),",",".")),",",(SUBSTITUTE(TEXT(D341,"#.##0,00"),",",".")))</f>
        <v>260.82218,141.36247</v>
      </c>
      <c r="H341" s="36"/>
      <c r="I341" s="36"/>
      <c r="J341" s="1"/>
    </row>
    <row r="342" customFormat="false" ht="12.75" hidden="false" customHeight="false" outlineLevel="0" collapsed="false">
      <c r="A342" s="1" t="n">
        <v>76</v>
      </c>
      <c r="B342" s="33" t="n">
        <f aca="false">$H$8*LN(($H$8+SQRT(($H$8*$H$8)-(D342*D342)))/D342)-SQRT(($H$8*$H$8)-(D342*D342))</f>
        <v>11.2395893363471</v>
      </c>
      <c r="C342" s="34" t="n">
        <f aca="false">$H$13-B342</f>
        <v>261.05768046643</v>
      </c>
      <c r="D342" s="33" t="n">
        <f aca="false">$H$8-($H$8-$H$5)/400*A342</f>
        <v>141.722722898462</v>
      </c>
      <c r="E342" s="33" t="n">
        <f aca="false">D342*2</f>
        <v>283.445445796925</v>
      </c>
      <c r="F342" s="33" t="n">
        <f aca="false">D342^2*PI()/100</f>
        <v>630.999257564912</v>
      </c>
      <c r="G342" s="37" t="str">
        <f aca="false">CONCATENATE((SUBSTITUTE(TEXT(C342,"#.##0,00"),",",".")),",",(SUBSTITUTE(TEXT(D342,"#.##0,00"),",",".")))</f>
        <v>261.05768,141.72272</v>
      </c>
      <c r="H342" s="36"/>
      <c r="I342" s="36"/>
      <c r="J342" s="1"/>
    </row>
    <row r="343" customFormat="false" ht="12.75" hidden="false" customHeight="false" outlineLevel="0" collapsed="false">
      <c r="A343" s="1" t="n">
        <v>75</v>
      </c>
      <c r="B343" s="33" t="n">
        <f aca="false">$H$8*LN(($H$8+SQRT(($H$8*$H$8)-(D343*D343)))/D343)-SQRT(($H$8*$H$8)-(D343*D343))</f>
        <v>11.0060922444159</v>
      </c>
      <c r="C343" s="34" t="n">
        <f aca="false">$H$13-B343</f>
        <v>261.291177558361</v>
      </c>
      <c r="D343" s="33" t="n">
        <f aca="false">$H$8-($H$8-$H$5)/400*A343</f>
        <v>142.08297821605</v>
      </c>
      <c r="E343" s="33" t="n">
        <f aca="false">D343*2</f>
        <v>284.165956432101</v>
      </c>
      <c r="F343" s="33" t="n">
        <f aca="false">D343^2*PI()/100</f>
        <v>634.211300841797</v>
      </c>
      <c r="G343" s="37" t="str">
        <f aca="false">CONCATENATE((SUBSTITUTE(TEXT(C343,"#.##0,00"),",",".")),",",(SUBSTITUTE(TEXT(D343,"#.##0,00"),",",".")))</f>
        <v>261.29118,142.08298</v>
      </c>
      <c r="H343" s="36"/>
      <c r="I343" s="36"/>
      <c r="J343" s="1"/>
    </row>
    <row r="344" customFormat="false" ht="12.75" hidden="false" customHeight="false" outlineLevel="0" collapsed="false">
      <c r="A344" s="1" t="n">
        <v>74</v>
      </c>
      <c r="B344" s="33" t="n">
        <f aca="false">$H$8*LN(($H$8+SQRT(($H$8*$H$8)-(D344*D344)))/D344)-SQRT(($H$8*$H$8)-(D344*D344))</f>
        <v>10.7746000554065</v>
      </c>
      <c r="C344" s="34" t="n">
        <f aca="false">$H$13-B344</f>
        <v>261.52266974737</v>
      </c>
      <c r="D344" s="33" t="n">
        <f aca="false">$H$8-($H$8-$H$5)/400*A344</f>
        <v>142.443233533638</v>
      </c>
      <c r="E344" s="33" t="n">
        <f aca="false">D344*2</f>
        <v>284.886467067276</v>
      </c>
      <c r="F344" s="33" t="n">
        <f aca="false">D344^2*PI()/100</f>
        <v>637.431498681231</v>
      </c>
      <c r="G344" s="37" t="str">
        <f aca="false">CONCATENATE((SUBSTITUTE(TEXT(C344,"#.##0,00"),",",".")),",",(SUBSTITUTE(TEXT(D344,"#.##0,00"),",",".")))</f>
        <v>261.52267,142.44323</v>
      </c>
      <c r="H344" s="36"/>
      <c r="I344" s="36"/>
      <c r="J344" s="1"/>
    </row>
    <row r="345" customFormat="false" ht="12.75" hidden="false" customHeight="false" outlineLevel="0" collapsed="false">
      <c r="A345" s="1" t="n">
        <v>73</v>
      </c>
      <c r="B345" s="33" t="n">
        <f aca="false">$H$8*LN(($H$8+SQRT(($H$8*$H$8)-(D345*D345)))/D345)-SQRT(($H$8*$H$8)-(D345*D345))</f>
        <v>10.5451149128596</v>
      </c>
      <c r="C345" s="34" t="n">
        <f aca="false">$H$13-B345</f>
        <v>261.752154889917</v>
      </c>
      <c r="D345" s="33" t="n">
        <f aca="false">$H$8-($H$8-$H$5)/400*A345</f>
        <v>142.803488851226</v>
      </c>
      <c r="E345" s="33" t="n">
        <f aca="false">D345*2</f>
        <v>285.606977702452</v>
      </c>
      <c r="F345" s="33" t="n">
        <f aca="false">D345^2*PI()/100</f>
        <v>640.659851083214</v>
      </c>
      <c r="G345" s="37" t="str">
        <f aca="false">CONCATENATE((SUBSTITUTE(TEXT(C345,"#.##0,00"),",",".")),",",(SUBSTITUTE(TEXT(D345,"#.##0,00"),",",".")))</f>
        <v>261.75215,142.80349</v>
      </c>
      <c r="H345" s="36"/>
      <c r="I345" s="36"/>
      <c r="J345" s="1"/>
    </row>
    <row r="346" customFormat="false" ht="12.75" hidden="false" customHeight="false" outlineLevel="0" collapsed="false">
      <c r="A346" s="1" t="n">
        <v>72</v>
      </c>
      <c r="B346" s="33" t="n">
        <f aca="false">$H$8*LN(($H$8+SQRT(($H$8*$H$8)-(D346*D346)))/D346)-SQRT(($H$8*$H$8)-(D346*D346))</f>
        <v>10.3176391731576</v>
      </c>
      <c r="C346" s="34" t="n">
        <f aca="false">$H$13-B346</f>
        <v>261.979630629619</v>
      </c>
      <c r="D346" s="33" t="n">
        <f aca="false">$H$8-($H$8-$H$5)/400*A346</f>
        <v>143.163744168814</v>
      </c>
      <c r="E346" s="33" t="n">
        <f aca="false">D346*2</f>
        <v>286.327488337628</v>
      </c>
      <c r="F346" s="33" t="n">
        <f aca="false">D346^2*PI()/100</f>
        <v>643.896358047747</v>
      </c>
      <c r="G346" s="37" t="str">
        <f aca="false">CONCATENATE((SUBSTITUTE(TEXT(C346,"#.##0,00"),",",".")),",",(SUBSTITUTE(TEXT(D346,"#.##0,00"),",",".")))</f>
        <v>261.97963,143.16374</v>
      </c>
      <c r="H346" s="36"/>
      <c r="I346" s="36"/>
      <c r="J346" s="1"/>
    </row>
    <row r="347" customFormat="false" ht="12.75" hidden="false" customHeight="false" outlineLevel="0" collapsed="false">
      <c r="A347" s="1" t="n">
        <v>71</v>
      </c>
      <c r="B347" s="33" t="n">
        <f aca="false">$H$8*LN(($H$8+SQRT(($H$8*$H$8)-(D347*D347)))/D347)-SQRT(($H$8*$H$8)-(D347*D347))</f>
        <v>10.092175411206</v>
      </c>
      <c r="C347" s="34" t="n">
        <f aca="false">$H$13-B347</f>
        <v>262.205094391571</v>
      </c>
      <c r="D347" s="33" t="n">
        <f aca="false">$H$8-($H$8-$H$5)/400*A347</f>
        <v>143.523999486402</v>
      </c>
      <c r="E347" s="33" t="n">
        <f aca="false">D347*2</f>
        <v>287.047998972803</v>
      </c>
      <c r="F347" s="33" t="n">
        <f aca="false">D347^2*PI()/100</f>
        <v>647.141019574829</v>
      </c>
      <c r="G347" s="37" t="str">
        <f aca="false">CONCATENATE((SUBSTITUTE(TEXT(C347,"#.##0,00"),",",".")),",",(SUBSTITUTE(TEXT(D347,"#.##0,00"),",",".")))</f>
        <v>262.20509,143.52400</v>
      </c>
      <c r="H347" s="36"/>
      <c r="I347" s="36"/>
      <c r="J347" s="1"/>
    </row>
    <row r="348" customFormat="false" ht="12.75" hidden="false" customHeight="false" outlineLevel="0" collapsed="false">
      <c r="A348" s="1" t="n">
        <v>70</v>
      </c>
      <c r="B348" s="33" t="n">
        <f aca="false">$H$8*LN(($H$8+SQRT(($H$8*$H$8)-(D348*D348)))/D348)-SQRT(($H$8*$H$8)-(D348*D348))</f>
        <v>9.86872642642389</v>
      </c>
      <c r="C348" s="34" t="n">
        <f aca="false">$H$13-B348</f>
        <v>262.428543376353</v>
      </c>
      <c r="D348" s="33" t="n">
        <f aca="false">$H$8-($H$8-$H$5)/400*A348</f>
        <v>143.88425480399</v>
      </c>
      <c r="E348" s="33" t="n">
        <f aca="false">D348*2</f>
        <v>287.768509607979</v>
      </c>
      <c r="F348" s="33" t="n">
        <f aca="false">D348^2*PI()/100</f>
        <v>650.393835664461</v>
      </c>
      <c r="G348" s="37" t="str">
        <f aca="false">CONCATENATE((SUBSTITUTE(TEXT(C348,"#.##0,00"),",",".")),",",(SUBSTITUTE(TEXT(D348,"#.##0,00"),",",".")))</f>
        <v>262.42854,143.88425</v>
      </c>
      <c r="H348" s="36"/>
      <c r="I348" s="36"/>
      <c r="J348" s="1"/>
    </row>
    <row r="349" customFormat="false" ht="12.75" hidden="false" customHeight="false" outlineLevel="0" collapsed="false">
      <c r="A349" s="1" t="n">
        <v>69</v>
      </c>
      <c r="B349" s="33" t="n">
        <f aca="false">$H$8*LN(($H$8+SQRT(($H$8*$H$8)-(D349*D349)))/D349)-SQRT(($H$8*$H$8)-(D349*D349))</f>
        <v>9.64729524906366</v>
      </c>
      <c r="C349" s="34" t="n">
        <f aca="false">$H$13-B349</f>
        <v>262.649974553713</v>
      </c>
      <c r="D349" s="33" t="n">
        <f aca="false">$H$8-($H$8-$H$5)/400*A349</f>
        <v>144.244510121577</v>
      </c>
      <c r="E349" s="33" t="n">
        <f aca="false">D349*2</f>
        <v>288.489020243155</v>
      </c>
      <c r="F349" s="33" t="n">
        <f aca="false">D349^2*PI()/100</f>
        <v>653.654806316643</v>
      </c>
      <c r="G349" s="37" t="str">
        <f aca="false">CONCATENATE((SUBSTITUTE(TEXT(C349,"#.##0,00"),",",".")),",",(SUBSTITUTE(TEXT(D349,"#.##0,00"),",",".")))</f>
        <v>262.64997,144.24451</v>
      </c>
      <c r="H349" s="36"/>
      <c r="I349" s="36"/>
      <c r="J349" s="1"/>
    </row>
    <row r="350" customFormat="false" ht="12.75" hidden="false" customHeight="false" outlineLevel="0" collapsed="false">
      <c r="A350" s="1" t="n">
        <v>68</v>
      </c>
      <c r="B350" s="33" t="n">
        <f aca="false">$H$8*LN(($H$8+SQRT(($H$8*$H$8)-(D350*D350)))/D350)-SQRT(($H$8*$H$8)-(D350*D350))</f>
        <v>9.42788514688101</v>
      </c>
      <c r="C350" s="34" t="n">
        <f aca="false">$H$13-B350</f>
        <v>262.869384655896</v>
      </c>
      <c r="D350" s="33" t="n">
        <f aca="false">$H$8-($H$8-$H$5)/400*A350</f>
        <v>144.604765439165</v>
      </c>
      <c r="E350" s="33" t="n">
        <f aca="false">D350*2</f>
        <v>289.20953087833</v>
      </c>
      <c r="F350" s="33" t="n">
        <f aca="false">D350^2*PI()/100</f>
        <v>656.923931531374</v>
      </c>
      <c r="G350" s="37" t="str">
        <f aca="false">CONCATENATE((SUBSTITUTE(TEXT(C350,"#.##0,00"),",",".")),",",(SUBSTITUTE(TEXT(D350,"#.##0,00"),",",".")))</f>
        <v>262.86938,144.60477</v>
      </c>
      <c r="H350" s="36"/>
      <c r="I350" s="36"/>
      <c r="J350" s="1"/>
    </row>
    <row r="351" customFormat="false" ht="12.75" hidden="false" customHeight="false" outlineLevel="0" collapsed="false">
      <c r="A351" s="1" t="n">
        <v>67</v>
      </c>
      <c r="B351" s="33" t="n">
        <f aca="false">$H$8*LN(($H$8+SQRT(($H$8*$H$8)-(D351*D351)))/D351)-SQRT(($H$8*$H$8)-(D351*D351))</f>
        <v>9.21049963217823</v>
      </c>
      <c r="C351" s="34" t="n">
        <f aca="false">$H$13-B351</f>
        <v>263.086770170599</v>
      </c>
      <c r="D351" s="33" t="n">
        <f aca="false">$H$8-($H$8-$H$5)/400*A351</f>
        <v>144.965020756753</v>
      </c>
      <c r="E351" s="33" t="n">
        <f aca="false">D351*2</f>
        <v>289.930041513506</v>
      </c>
      <c r="F351" s="33" t="n">
        <f aca="false">D351^2*PI()/100</f>
        <v>660.201211308654</v>
      </c>
      <c r="G351" s="37" t="str">
        <f aca="false">CONCATENATE((SUBSTITUTE(TEXT(C351,"#.##0,00"),",",".")),",",(SUBSTITUTE(TEXT(D351,"#.##0,00"),",",".")))</f>
        <v>263.08677,144.96502</v>
      </c>
      <c r="H351" s="36"/>
      <c r="I351" s="36"/>
      <c r="J351" s="1"/>
    </row>
    <row r="352" customFormat="false" ht="12.75" hidden="false" customHeight="false" outlineLevel="0" collapsed="false">
      <c r="A352" s="1" t="n">
        <v>66</v>
      </c>
      <c r="B352" s="33" t="n">
        <f aca="false">$H$8*LN(($H$8+SQRT(($H$8*$H$8)-(D352*D352)))/D352)-SQRT(($H$8*$H$8)-(D352*D352))</f>
        <v>8.99514246924571</v>
      </c>
      <c r="C352" s="34" t="n">
        <f aca="false">$H$13-B352</f>
        <v>263.302127333531</v>
      </c>
      <c r="D352" s="33" t="n">
        <f aca="false">$H$8-($H$8-$H$5)/400*A352</f>
        <v>145.325276074341</v>
      </c>
      <c r="E352" s="33" t="n">
        <f aca="false">D352*2</f>
        <v>290.650552148682</v>
      </c>
      <c r="F352" s="33" t="n">
        <f aca="false">D352^2*PI()/100</f>
        <v>663.486645648484</v>
      </c>
      <c r="G352" s="37" t="str">
        <f aca="false">CONCATENATE((SUBSTITUTE(TEXT(C352,"#.##0,00"),",",".")),",",(SUBSTITUTE(TEXT(D352,"#.##0,00"),",",".")))</f>
        <v>263.30213,145.32528</v>
      </c>
      <c r="H352" s="36"/>
      <c r="I352" s="36"/>
      <c r="J352" s="1"/>
    </row>
    <row r="353" customFormat="false" ht="12.75" hidden="false" customHeight="false" outlineLevel="0" collapsed="false">
      <c r="A353" s="1" t="n">
        <v>65</v>
      </c>
      <c r="B353" s="33" t="n">
        <f aca="false">$H$8*LN(($H$8+SQRT(($H$8*$H$8)-(D353*D353)))/D353)-SQRT(($H$8*$H$8)-(D353*D353))</f>
        <v>8.78181768222795</v>
      </c>
      <c r="C353" s="34" t="n">
        <f aca="false">$H$13-B353</f>
        <v>263.515452120549</v>
      </c>
      <c r="D353" s="33" t="n">
        <f aca="false">$H$8-($H$8-$H$5)/400*A353</f>
        <v>145.685531391929</v>
      </c>
      <c r="E353" s="33" t="n">
        <f aca="false">D353*2</f>
        <v>291.371062783858</v>
      </c>
      <c r="F353" s="33" t="n">
        <f aca="false">D353^2*PI()/100</f>
        <v>666.780234550863</v>
      </c>
      <c r="G353" s="37" t="str">
        <f aca="false">CONCATENATE((SUBSTITUTE(TEXT(C353,"#.##0,00"),",",".")),",",(SUBSTITUTE(TEXT(D353,"#.##0,00"),",",".")))</f>
        <v>263.51545,145.68553</v>
      </c>
      <c r="H353" s="36"/>
      <c r="I353" s="36"/>
      <c r="J353" s="1"/>
    </row>
    <row r="354" customFormat="false" ht="12.75" hidden="false" customHeight="false" outlineLevel="0" collapsed="false">
      <c r="A354" s="1" t="n">
        <v>64</v>
      </c>
      <c r="B354" s="33" t="n">
        <f aca="false">$H$8*LN(($H$8+SQRT(($H$8*$H$8)-(D354*D354)))/D354)-SQRT(($H$8*$H$8)-(D354*D354))</f>
        <v>8.57052956344418</v>
      </c>
      <c r="C354" s="34" t="n">
        <f aca="false">$H$13-B354</f>
        <v>263.726740239333</v>
      </c>
      <c r="D354" s="33" t="n">
        <f aca="false">$H$8-($H$8-$H$5)/400*A354</f>
        <v>146.045786709517</v>
      </c>
      <c r="E354" s="33" t="n">
        <f aca="false">D354*2</f>
        <v>292.091573419033</v>
      </c>
      <c r="F354" s="33" t="n">
        <f aca="false">D354^2*PI()/100</f>
        <v>670.081978015792</v>
      </c>
      <c r="G354" s="37" t="str">
        <f aca="false">CONCATENATE((SUBSTITUTE(TEXT(C354,"#.##0,00"),",",".")),",",(SUBSTITUTE(TEXT(D354,"#.##0,00"),",",".")))</f>
        <v>263.72674,146.04579</v>
      </c>
      <c r="H354" s="36"/>
      <c r="I354" s="36"/>
      <c r="J354" s="1"/>
    </row>
    <row r="355" customFormat="false" ht="12.75" hidden="false" customHeight="false" outlineLevel="0" collapsed="false">
      <c r="A355" s="1" t="n">
        <v>63</v>
      </c>
      <c r="B355" s="33" t="n">
        <f aca="false">$H$8*LN(($H$8+SQRT(($H$8*$H$8)-(D355*D355)))/D355)-SQRT(($H$8*$H$8)-(D355*D355))</f>
        <v>8.36128268219433</v>
      </c>
      <c r="C355" s="34" t="n">
        <f aca="false">$H$13-B355</f>
        <v>263.935987120583</v>
      </c>
      <c r="D355" s="33" t="n">
        <f aca="false">$H$8-($H$8-$H$5)/400*A355</f>
        <v>146.406042027104</v>
      </c>
      <c r="E355" s="33" t="n">
        <f aca="false">D355*2</f>
        <v>292.812084054209</v>
      </c>
      <c r="F355" s="33" t="n">
        <f aca="false">D355^2*PI()/100</f>
        <v>673.391876043271</v>
      </c>
      <c r="G355" s="37" t="str">
        <f aca="false">CONCATENATE((SUBSTITUTE(TEXT(C355,"#.##0,00"),",",".")),",",(SUBSTITUTE(TEXT(D355,"#.##0,00"),",",".")))</f>
        <v>263.93599,146.40604</v>
      </c>
      <c r="H355" s="36"/>
      <c r="I355" s="36"/>
      <c r="J355" s="1"/>
    </row>
    <row r="356" customFormat="false" ht="12.75" hidden="false" customHeight="false" outlineLevel="0" collapsed="false">
      <c r="A356" s="1" t="n">
        <v>62</v>
      </c>
      <c r="B356" s="33" t="n">
        <f aca="false">$H$8*LN(($H$8+SQRT(($H$8*$H$8)-(D356*D356)))/D356)-SQRT(($H$8*$H$8)-(D356*D356))</f>
        <v>8.15408189408524</v>
      </c>
      <c r="C356" s="34" t="n">
        <f aca="false">$H$13-B356</f>
        <v>264.143187908692</v>
      </c>
      <c r="D356" s="33" t="n">
        <f aca="false">$H$8-($H$8-$H$5)/400*A356</f>
        <v>146.766297344692</v>
      </c>
      <c r="E356" s="33" t="n">
        <f aca="false">D356*2</f>
        <v>293.532594689385</v>
      </c>
      <c r="F356" s="33" t="n">
        <f aca="false">D356^2*PI()/100</f>
        <v>676.709928633299</v>
      </c>
      <c r="G356" s="37" t="str">
        <f aca="false">CONCATENATE((SUBSTITUTE(TEXT(C356,"#.##0,00"),",",".")),",",(SUBSTITUTE(TEXT(D356,"#.##0,00"),",",".")))</f>
        <v>264.14319,146.76630</v>
      </c>
      <c r="H356" s="36"/>
      <c r="I356" s="36"/>
      <c r="J356" s="1"/>
    </row>
    <row r="357" customFormat="false" ht="12.75" hidden="false" customHeight="false" outlineLevel="0" collapsed="false">
      <c r="A357" s="1" t="n">
        <v>61</v>
      </c>
      <c r="B357" s="33" t="n">
        <f aca="false">$H$8*LN(($H$8+SQRT(($H$8*$H$8)-(D357*D357)))/D357)-SQRT(($H$8*$H$8)-(D357*D357))</f>
        <v>7.94893235091494</v>
      </c>
      <c r="C357" s="34" t="n">
        <f aca="false">$H$13-B357</f>
        <v>264.348337451862</v>
      </c>
      <c r="D357" s="33" t="n">
        <f aca="false">$H$8-($H$8-$H$5)/400*A357</f>
        <v>147.12655266228</v>
      </c>
      <c r="E357" s="33" t="n">
        <f aca="false">D357*2</f>
        <v>294.25310532456</v>
      </c>
      <c r="F357" s="33" t="n">
        <f aca="false">D357^2*PI()/100</f>
        <v>680.036135785876</v>
      </c>
      <c r="G357" s="37" t="str">
        <f aca="false">CONCATENATE((SUBSTITUTE(TEXT(C357,"#.##0,00"),",",".")),",",(SUBSTITUTE(TEXT(D357,"#.##0,00"),",",".")))</f>
        <v>264.34834,147.12655</v>
      </c>
      <c r="H357" s="36"/>
      <c r="I357" s="36"/>
      <c r="J357" s="1"/>
    </row>
    <row r="358" customFormat="false" ht="12.75" hidden="false" customHeight="false" outlineLevel="0" collapsed="false">
      <c r="A358" s="1" t="n">
        <v>60</v>
      </c>
      <c r="B358" s="33" t="n">
        <f aca="false">$H$8*LN(($H$8+SQRT(($H$8*$H$8)-(D358*D358)))/D358)-SQRT(($H$8*$H$8)-(D358*D358))</f>
        <v>7.7458395111553</v>
      </c>
      <c r="C358" s="34" t="n">
        <f aca="false">$H$13-B358</f>
        <v>264.551430291622</v>
      </c>
      <c r="D358" s="33" t="n">
        <f aca="false">$H$8-($H$8-$H$5)/400*A358</f>
        <v>147.486807979868</v>
      </c>
      <c r="E358" s="33" t="n">
        <f aca="false">D358*2</f>
        <v>294.973615959736</v>
      </c>
      <c r="F358" s="33" t="n">
        <f aca="false">D358^2*PI()/100</f>
        <v>683.370497501003</v>
      </c>
      <c r="G358" s="37" t="str">
        <f aca="false">CONCATENATE((SUBSTITUTE(TEXT(C358,"#.##0,00"),",",".")),",",(SUBSTITUTE(TEXT(D358,"#.##0,00"),",",".")))</f>
        <v>264.55143,147.48681</v>
      </c>
      <c r="H358" s="36"/>
      <c r="I358" s="36"/>
      <c r="J358" s="1"/>
    </row>
    <row r="359" customFormat="false" ht="12.75" hidden="false" customHeight="false" outlineLevel="0" collapsed="false">
      <c r="A359" s="1" t="n">
        <v>59</v>
      </c>
      <c r="B359" s="33" t="n">
        <f aca="false">$H$8*LN(($H$8+SQRT(($H$8*$H$8)-(D359*D359)))/D359)-SQRT(($H$8*$H$8)-(D359*D359))</f>
        <v>7.54480915107818</v>
      </c>
      <c r="C359" s="34" t="n">
        <f aca="false">$H$13-B359</f>
        <v>264.752460651699</v>
      </c>
      <c r="D359" s="33" t="n">
        <f aca="false">$H$8-($H$8-$H$5)/400*A359</f>
        <v>147.847063297456</v>
      </c>
      <c r="E359" s="33" t="n">
        <f aca="false">D359*2</f>
        <v>295.694126594912</v>
      </c>
      <c r="F359" s="33" t="n">
        <f aca="false">D359^2*PI()/100</f>
        <v>686.713013778679</v>
      </c>
      <c r="G359" s="37" t="str">
        <f aca="false">CONCATENATE((SUBSTITUTE(TEXT(C359,"#.##0,00"),",",".")),",",(SUBSTITUTE(TEXT(D359,"#.##0,00"),",",".")))</f>
        <v>264.75246,147.84706</v>
      </c>
      <c r="H359" s="36"/>
      <c r="I359" s="36"/>
      <c r="J359" s="1"/>
    </row>
    <row r="360" customFormat="false" ht="12.75" hidden="false" customHeight="false" outlineLevel="0" collapsed="false">
      <c r="A360" s="1" t="n">
        <v>58</v>
      </c>
      <c r="B360" s="33" t="n">
        <f aca="false">$H$8*LN(($H$8+SQRT(($H$8*$H$8)-(D360*D360)))/D360)-SQRT(($H$8*$H$8)-(D360*D360))</f>
        <v>7.34584737657379</v>
      </c>
      <c r="C360" s="34" t="n">
        <f aca="false">$H$13-B360</f>
        <v>264.951422426203</v>
      </c>
      <c r="D360" s="33" t="n">
        <f aca="false">$H$8-($H$8-$H$5)/400*A360</f>
        <v>148.207318615044</v>
      </c>
      <c r="E360" s="33" t="n">
        <f aca="false">D360*2</f>
        <v>296.414637230087</v>
      </c>
      <c r="F360" s="33" t="n">
        <f aca="false">D360^2*PI()/100</f>
        <v>690.063684618905</v>
      </c>
      <c r="G360" s="37" t="str">
        <f aca="false">CONCATENATE((SUBSTITUTE(TEXT(C360,"#.##0,00"),",",".")),",",(SUBSTITUTE(TEXT(D360,"#.##0,00"),",",".")))</f>
        <v>264.95142,148.20732</v>
      </c>
      <c r="H360" s="36"/>
      <c r="I360" s="36"/>
      <c r="J360" s="1"/>
    </row>
    <row r="361" customFormat="false" ht="12.75" hidden="false" customHeight="false" outlineLevel="0" collapsed="false">
      <c r="A361" s="1" t="n">
        <v>57</v>
      </c>
      <c r="B361" s="33" t="n">
        <f aca="false">$H$8*LN(($H$8+SQRT(($H$8*$H$8)-(D361*D361)))/D361)-SQRT(($H$8*$H$8)-(D361*D361))</f>
        <v>7.148960635715</v>
      </c>
      <c r="C361" s="34" t="n">
        <f aca="false">$H$13-B361</f>
        <v>265.148309167062</v>
      </c>
      <c r="D361" s="33" t="n">
        <f aca="false">$H$8-($H$8-$H$5)/400*A361</f>
        <v>148.567573932632</v>
      </c>
      <c r="E361" s="33" t="n">
        <f aca="false">D361*2</f>
        <v>297.135147865263</v>
      </c>
      <c r="F361" s="33" t="n">
        <f aca="false">D361^2*PI()/100</f>
        <v>693.42251002168</v>
      </c>
      <c r="G361" s="37" t="str">
        <f aca="false">CONCATENATE((SUBSTITUTE(TEXT(C361,"#.##0,00"),",",".")),",",(SUBSTITUTE(TEXT(D361,"#.##0,00"),",",".")))</f>
        <v>265.14831,148.56757</v>
      </c>
      <c r="H361" s="36"/>
      <c r="I361" s="36"/>
      <c r="J361" s="1"/>
    </row>
    <row r="362" customFormat="false" ht="12.75" hidden="false" customHeight="false" outlineLevel="0" collapsed="false">
      <c r="A362" s="1" t="n">
        <v>56</v>
      </c>
      <c r="B362" s="33" t="n">
        <f aca="false">$H$8*LN(($H$8+SQRT(($H$8*$H$8)-(D362*D362)))/D362)-SQRT(($H$8*$H$8)-(D362*D362))</f>
        <v>6.95415573212583</v>
      </c>
      <c r="C362" s="34" t="n">
        <f aca="false">$H$13-B362</f>
        <v>265.343114070651</v>
      </c>
      <c r="D362" s="33" t="n">
        <f aca="false">$H$8-($H$8-$H$5)/400*A362</f>
        <v>148.927829250219</v>
      </c>
      <c r="E362" s="33" t="n">
        <f aca="false">D362*2</f>
        <v>297.855658500439</v>
      </c>
      <c r="F362" s="33" t="n">
        <f aca="false">D362^2*PI()/100</f>
        <v>696.789489987004</v>
      </c>
      <c r="G362" s="37" t="str">
        <f aca="false">CONCATENATE((SUBSTITUTE(TEXT(C362,"#.##0,00"),",",".")),",",(SUBSTITUTE(TEXT(D362,"#.##0,00"),",",".")))</f>
        <v>265.34311,148.92783</v>
      </c>
      <c r="H362" s="36"/>
      <c r="I362" s="36"/>
      <c r="J362" s="1"/>
    </row>
    <row r="363" customFormat="false" ht="12.75" hidden="false" customHeight="false" outlineLevel="0" collapsed="false">
      <c r="A363" s="1" t="n">
        <v>55</v>
      </c>
      <c r="B363" s="33" t="n">
        <f aca="false">$H$8*LN(($H$8+SQRT(($H$8*$H$8)-(D363*D363)))/D363)-SQRT(($H$8*$H$8)-(D363*D363))</f>
        <v>6.76143983921921</v>
      </c>
      <c r="C363" s="34" t="n">
        <f aca="false">$H$13-B363</f>
        <v>265.535829963558</v>
      </c>
      <c r="D363" s="33" t="n">
        <f aca="false">$H$8-($H$8-$H$5)/400*A363</f>
        <v>149.288084567807</v>
      </c>
      <c r="E363" s="33" t="n">
        <f aca="false">D363*2</f>
        <v>298.576169135614</v>
      </c>
      <c r="F363" s="33" t="n">
        <f aca="false">D363^2*PI()/100</f>
        <v>700.164624514879</v>
      </c>
      <c r="G363" s="37" t="str">
        <f aca="false">CONCATENATE((SUBSTITUTE(TEXT(C363,"#.##0,00"),",",".")),",",(SUBSTITUTE(TEXT(D363,"#.##0,00"),",",".")))</f>
        <v>265.53583,149.28808</v>
      </c>
      <c r="H363" s="36"/>
      <c r="I363" s="36"/>
      <c r="J363" s="1"/>
    </row>
    <row r="364" customFormat="false" ht="12.75" hidden="false" customHeight="false" outlineLevel="0" collapsed="false">
      <c r="A364" s="1" t="n">
        <v>54</v>
      </c>
      <c r="B364" s="33" t="n">
        <f aca="false">$H$8*LN(($H$8+SQRT(($H$8*$H$8)-(D364*D364)))/D364)-SQRT(($H$8*$H$8)-(D364*D364))</f>
        <v>6.57082051537448</v>
      </c>
      <c r="C364" s="34" t="n">
        <f aca="false">$H$13-B364</f>
        <v>265.726449287402</v>
      </c>
      <c r="D364" s="33" t="n">
        <f aca="false">$H$8-($H$8-$H$5)/400*A364</f>
        <v>149.648339885395</v>
      </c>
      <c r="E364" s="33" t="n">
        <f aca="false">D364*2</f>
        <v>299.29667977079</v>
      </c>
      <c r="F364" s="33" t="n">
        <f aca="false">D364^2*PI()/100</f>
        <v>703.547913605303</v>
      </c>
      <c r="G364" s="37" t="str">
        <f aca="false">CONCATENATE((SUBSTITUTE(TEXT(C364,"#.##0,00"),",",".")),",",(SUBSTITUTE(TEXT(D364,"#.##0,00"),",",".")))</f>
        <v>265.72645,149.64834</v>
      </c>
      <c r="H364" s="36"/>
      <c r="I364" s="36"/>
      <c r="J364" s="1"/>
    </row>
    <row r="365" customFormat="false" ht="12.75" hidden="false" customHeight="false" outlineLevel="0" collapsed="false">
      <c r="A365" s="1" t="n">
        <v>53</v>
      </c>
      <c r="B365" s="33" t="n">
        <f aca="false">$H$8*LN(($H$8+SQRT(($H$8*$H$8)-(D365*D365)))/D365)-SQRT(($H$8*$H$8)-(D365*D365))</f>
        <v>6.38230572013303</v>
      </c>
      <c r="C365" s="34" t="n">
        <f aca="false">$H$13-B365</f>
        <v>265.914964082644</v>
      </c>
      <c r="D365" s="33" t="n">
        <f aca="false">$H$8-($H$8-$H$5)/400*A365</f>
        <v>150.008595202983</v>
      </c>
      <c r="E365" s="33" t="n">
        <f aca="false">D365*2</f>
        <v>300.017190405966</v>
      </c>
      <c r="F365" s="33" t="n">
        <f aca="false">D365^2*PI()/100</f>
        <v>706.939357258276</v>
      </c>
      <c r="G365" s="37" t="str">
        <f aca="false">CONCATENATE((SUBSTITUTE(TEXT(C365,"#.##0,00"),",",".")),",",(SUBSTITUTE(TEXT(D365,"#.##0,00"),",",".")))</f>
        <v>265.91496,150.00860</v>
      </c>
      <c r="H365" s="36"/>
      <c r="I365" s="36"/>
      <c r="J365" s="1"/>
    </row>
    <row r="366" customFormat="false" ht="12.75" hidden="false" customHeight="false" outlineLevel="0" collapsed="false">
      <c r="A366" s="1" t="n">
        <v>52</v>
      </c>
      <c r="B366" s="33" t="n">
        <f aca="false">$H$8*LN(($H$8+SQRT(($H$8*$H$8)-(D366*D366)))/D366)-SQRT(($H$8*$H$8)-(D366*D366))</f>
        <v>6.19590383149836</v>
      </c>
      <c r="C366" s="34" t="n">
        <f aca="false">$H$13-B366</f>
        <v>266.101365971279</v>
      </c>
      <c r="D366" s="33" t="n">
        <f aca="false">$H$8-($H$8-$H$5)/400*A366</f>
        <v>150.368850520571</v>
      </c>
      <c r="E366" s="33" t="n">
        <f aca="false">D366*2</f>
        <v>300.737701041142</v>
      </c>
      <c r="F366" s="33" t="n">
        <f aca="false">D366^2*PI()/100</f>
        <v>710.338955473798</v>
      </c>
      <c r="G366" s="37" t="str">
        <f aca="false">CONCATENATE((SUBSTITUTE(TEXT(C366,"#.##0,00"),",",".")),",",(SUBSTITUTE(TEXT(D366,"#.##0,00"),",",".")))</f>
        <v>266.10137,150.36885</v>
      </c>
      <c r="H366" s="36"/>
      <c r="I366" s="36"/>
      <c r="J366" s="1"/>
    </row>
    <row r="367" customFormat="false" ht="12.75" hidden="false" customHeight="false" outlineLevel="0" collapsed="false">
      <c r="A367" s="1" t="n">
        <v>51</v>
      </c>
      <c r="B367" s="33" t="n">
        <f aca="false">$H$8*LN(($H$8+SQRT(($H$8*$H$8)-(D367*D367)))/D367)-SQRT(($H$8*$H$8)-(D367*D367))</f>
        <v>6.01162366443616</v>
      </c>
      <c r="C367" s="34" t="n">
        <f aca="false">$H$13-B367</f>
        <v>266.285646138341</v>
      </c>
      <c r="D367" s="33" t="n">
        <f aca="false">$H$8-($H$8-$H$5)/400*A367</f>
        <v>150.729105838159</v>
      </c>
      <c r="E367" s="33" t="n">
        <f aca="false">D367*2</f>
        <v>301.458211676317</v>
      </c>
      <c r="F367" s="33" t="n">
        <f aca="false">D367^2*PI()/100</f>
        <v>713.746708251871</v>
      </c>
      <c r="G367" s="37" t="str">
        <f aca="false">CONCATENATE((SUBSTITUTE(TEXT(C367,"#.##0,00"),",",".")),",",(SUBSTITUTE(TEXT(D367,"#.##0,00"),",",".")))</f>
        <v>266.28565,150.72911</v>
      </c>
      <c r="H367" s="36"/>
      <c r="I367" s="36"/>
      <c r="J367" s="1"/>
    </row>
    <row r="368" customFormat="false" ht="12.75" hidden="false" customHeight="false" outlineLevel="0" collapsed="false">
      <c r="A368" s="1" t="n">
        <v>50</v>
      </c>
      <c r="B368" s="33" t="n">
        <f aca="false">$H$8*LN(($H$8+SQRT(($H$8*$H$8)-(D368*D368)))/D368)-SQRT(($H$8*$H$8)-(D368*D368))</f>
        <v>5.82947449067967</v>
      </c>
      <c r="C368" s="34" t="n">
        <f aca="false">$H$13-B368</f>
        <v>266.467795312097</v>
      </c>
      <c r="D368" s="33" t="n">
        <f aca="false">$H$8-($H$8-$H$5)/400*A368</f>
        <v>151.089361155746</v>
      </c>
      <c r="E368" s="33" t="n">
        <f aca="false">D368*2</f>
        <v>302.178722311493</v>
      </c>
      <c r="F368" s="33" t="n">
        <f aca="false">D368^2*PI()/100</f>
        <v>717.162615592492</v>
      </c>
      <c r="G368" s="37" t="str">
        <f aca="false">CONCATENATE((SUBSTITUTE(TEXT(C368,"#.##0,00"),",",".")),",",(SUBSTITUTE(TEXT(D368,"#.##0,00"),",",".")))</f>
        <v>266.46780,151.08936</v>
      </c>
      <c r="H368" s="36"/>
      <c r="I368" s="36"/>
      <c r="J368" s="1"/>
    </row>
    <row r="369" customFormat="false" ht="12.75" hidden="false" customHeight="false" outlineLevel="0" collapsed="false">
      <c r="A369" s="1" t="n">
        <v>49</v>
      </c>
      <c r="B369" s="33" t="n">
        <f aca="false">$H$8*LN(($H$8+SQRT(($H$8*$H$8)-(D369*D369)))/D369)-SQRT(($H$8*$H$8)-(D369*D369))</f>
        <v>5.64946605995866</v>
      </c>
      <c r="C369" s="34" t="n">
        <f aca="false">$H$13-B369</f>
        <v>266.647803742818</v>
      </c>
      <c r="D369" s="33" t="n">
        <f aca="false">$H$8-($H$8-$H$5)/400*A369</f>
        <v>151.449616473334</v>
      </c>
      <c r="E369" s="33" t="n">
        <f aca="false">D369*2</f>
        <v>302.899232946669</v>
      </c>
      <c r="F369" s="33" t="n">
        <f aca="false">D369^2*PI()/100</f>
        <v>720.586677495663</v>
      </c>
      <c r="G369" s="37" t="str">
        <f aca="false">CONCATENATE((SUBSTITUTE(TEXT(C369,"#.##0,00"),",",".")),",",(SUBSTITUTE(TEXT(D369,"#.##0,00"),",",".")))</f>
        <v>266.64780,151.44962</v>
      </c>
      <c r="H369" s="36"/>
      <c r="I369" s="36"/>
      <c r="J369" s="1"/>
    </row>
    <row r="370" customFormat="false" ht="12.75" hidden="false" customHeight="false" outlineLevel="0" collapsed="false">
      <c r="A370" s="1" t="n">
        <v>48</v>
      </c>
      <c r="B370" s="33" t="n">
        <f aca="false">$H$8*LN(($H$8+SQRT(($H$8*$H$8)-(D370*D370)))/D370)-SQRT(($H$8*$H$8)-(D370*D370))</f>
        <v>5.47160862278139</v>
      </c>
      <c r="C370" s="34" t="n">
        <f aca="false">$H$13-B370</f>
        <v>266.825661179996</v>
      </c>
      <c r="D370" s="33" t="n">
        <f aca="false">$H$8-($H$8-$H$5)/400*A370</f>
        <v>151.809871790922</v>
      </c>
      <c r="E370" s="33" t="n">
        <f aca="false">D370*2</f>
        <v>303.619743581844</v>
      </c>
      <c r="F370" s="33" t="n">
        <f aca="false">D370^2*PI()/100</f>
        <v>724.018893961384</v>
      </c>
      <c r="G370" s="37" t="str">
        <f aca="false">CONCATENATE((SUBSTITUTE(TEXT(C370,"#.##0,00"),",",".")),",",(SUBSTITUTE(TEXT(D370,"#.##0,00"),",",".")))</f>
        <v>266.82566,151.80987</v>
      </c>
      <c r="H370" s="36"/>
      <c r="I370" s="36"/>
      <c r="J370" s="1"/>
    </row>
    <row r="371" customFormat="false" ht="12.75" hidden="false" customHeight="false" outlineLevel="0" collapsed="false">
      <c r="A371" s="1" t="n">
        <v>47</v>
      </c>
      <c r="B371" s="33" t="n">
        <f aca="false">$H$8*LN(($H$8+SQRT(($H$8*$H$8)-(D371*D371)))/D371)-SQRT(($H$8*$H$8)-(D371*D371))</f>
        <v>5.29591295491639</v>
      </c>
      <c r="C371" s="34" t="n">
        <f aca="false">$H$13-B371</f>
        <v>267.001356847861</v>
      </c>
      <c r="D371" s="33" t="n">
        <f aca="false">$H$8-($H$8-$H$5)/400*A371</f>
        <v>152.17012710851</v>
      </c>
      <c r="E371" s="33" t="n">
        <f aca="false">D371*2</f>
        <v>304.34025421702</v>
      </c>
      <c r="F371" s="33" t="n">
        <f aca="false">D371^2*PI()/100</f>
        <v>727.459264989654</v>
      </c>
      <c r="G371" s="37" t="str">
        <f aca="false">CONCATENATE((SUBSTITUTE(TEXT(C371,"#.##0,00"),",",".")),",",(SUBSTITUTE(TEXT(D371,"#.##0,00"),",",".")))</f>
        <v>267.00136,152.17013</v>
      </c>
      <c r="H371" s="36"/>
      <c r="I371" s="36"/>
      <c r="J371" s="1"/>
    </row>
    <row r="372" customFormat="false" ht="12.75" hidden="false" customHeight="false" outlineLevel="0" collapsed="false">
      <c r="A372" s="1" t="n">
        <v>46</v>
      </c>
      <c r="B372" s="33" t="n">
        <f aca="false">$H$8*LN(($H$8+SQRT(($H$8*$H$8)-(D372*D372)))/D372)-SQRT(($H$8*$H$8)-(D372*D372))</f>
        <v>5.12239038373569</v>
      </c>
      <c r="C372" s="34" t="n">
        <f aca="false">$H$13-B372</f>
        <v>267.174879419041</v>
      </c>
      <c r="D372" s="33" t="n">
        <f aca="false">$H$8-($H$8-$H$5)/400*A372</f>
        <v>152.530382426098</v>
      </c>
      <c r="E372" s="33" t="n">
        <f aca="false">D372*2</f>
        <v>305.060764852196</v>
      </c>
      <c r="F372" s="33" t="n">
        <f aca="false">D372^2*PI()/100</f>
        <v>730.907790580474</v>
      </c>
      <c r="G372" s="37" t="str">
        <f aca="false">CONCATENATE((SUBSTITUTE(TEXT(C372,"#.##0,00"),",",".")),",",(SUBSTITUTE(TEXT(D372,"#.##0,00"),",",".")))</f>
        <v>267.17488,152.53038</v>
      </c>
      <c r="H372" s="36"/>
      <c r="I372" s="36"/>
      <c r="J372" s="1"/>
    </row>
    <row r="373" customFormat="false" ht="12.75" hidden="false" customHeight="false" outlineLevel="0" collapsed="false">
      <c r="A373" s="1" t="n">
        <v>45</v>
      </c>
      <c r="B373" s="33" t="n">
        <f aca="false">$H$8*LN(($H$8+SQRT(($H$8*$H$8)-(D373*D373)))/D373)-SQRT(($H$8*$H$8)-(D373*D373))</f>
        <v>4.95105281660214</v>
      </c>
      <c r="C373" s="34" t="n">
        <f aca="false">$H$13-B373</f>
        <v>267.346216986175</v>
      </c>
      <c r="D373" s="33" t="n">
        <f aca="false">$H$8-($H$8-$H$5)/400*A373</f>
        <v>152.890637743686</v>
      </c>
      <c r="E373" s="33" t="n">
        <f aca="false">D373*2</f>
        <v>305.781275487371</v>
      </c>
      <c r="F373" s="33" t="n">
        <f aca="false">D373^2*PI()/100</f>
        <v>734.364470733843</v>
      </c>
      <c r="G373" s="37" t="str">
        <f aca="false">CONCATENATE((SUBSTITUTE(TEXT(C373,"#.##0,00"),",",".")),",",(SUBSTITUTE(TEXT(D373,"#.##0,00"),",",".")))</f>
        <v>267.34622,152.89064</v>
      </c>
      <c r="H373" s="36"/>
      <c r="I373" s="36"/>
      <c r="J373" s="1"/>
    </row>
    <row r="374" customFormat="false" ht="12.75" hidden="false" customHeight="false" outlineLevel="0" collapsed="false">
      <c r="A374" s="1" t="n">
        <v>44</v>
      </c>
      <c r="B374" s="33" t="n">
        <f aca="false">$H$8*LN(($H$8+SQRT(($H$8*$H$8)-(D374*D374)))/D374)-SQRT(($H$8*$H$8)-(D374*D374))</f>
        <v>4.78191277150479</v>
      </c>
      <c r="C374" s="34" t="n">
        <f aca="false">$H$13-B374</f>
        <v>267.515357031272</v>
      </c>
      <c r="D374" s="33" t="n">
        <f aca="false">$H$8-($H$8-$H$5)/400*A374</f>
        <v>153.250893061274</v>
      </c>
      <c r="E374" s="33" t="n">
        <f aca="false">D374*2</f>
        <v>306.501786122547</v>
      </c>
      <c r="F374" s="33" t="n">
        <f aca="false">D374^2*PI()/100</f>
        <v>737.829305449762</v>
      </c>
      <c r="G374" s="37" t="str">
        <f aca="false">CONCATENATE((SUBSTITUTE(TEXT(C374,"#.##0,00"),",",".")),",",(SUBSTITUTE(TEXT(D374,"#.##0,00"),",",".")))</f>
        <v>267.51536,153.25089</v>
      </c>
      <c r="H374" s="36"/>
      <c r="I374" s="36"/>
      <c r="J374" s="1"/>
    </row>
    <row r="375" customFormat="false" ht="12.75" hidden="false" customHeight="false" outlineLevel="0" collapsed="false">
      <c r="A375" s="1" t="n">
        <v>43</v>
      </c>
      <c r="B375" s="33" t="n">
        <f aca="false">$H$8*LN(($H$8+SQRT(($H$8*$H$8)-(D375*D375)))/D375)-SQRT(($H$8*$H$8)-(D375*D375))</f>
        <v>4.61498341017244</v>
      </c>
      <c r="C375" s="34" t="n">
        <f aca="false">$H$13-B375</f>
        <v>267.682286392604</v>
      </c>
      <c r="D375" s="33" t="n">
        <f aca="false">$H$8-($H$8-$H$5)/400*A375</f>
        <v>153.611148378861</v>
      </c>
      <c r="E375" s="33" t="n">
        <f aca="false">D375*2</f>
        <v>307.222296757723</v>
      </c>
      <c r="F375" s="33" t="n">
        <f aca="false">D375^2*PI()/100</f>
        <v>741.30229472823</v>
      </c>
      <c r="G375" s="37" t="str">
        <f aca="false">CONCATENATE((SUBSTITUTE(TEXT(C375,"#.##0,00"),",",".")),",",(SUBSTITUTE(TEXT(D375,"#.##0,00"),",",".")))</f>
        <v>267.68229,153.61115</v>
      </c>
      <c r="H375" s="36"/>
      <c r="I375" s="36"/>
      <c r="J375" s="1"/>
    </row>
    <row r="376" customFormat="false" ht="12.75" hidden="false" customHeight="false" outlineLevel="0" collapsed="false">
      <c r="A376" s="1" t="n">
        <v>42</v>
      </c>
      <c r="B376" s="33" t="n">
        <f aca="false">$H$8*LN(($H$8+SQRT(($H$8*$H$8)-(D376*D376)))/D376)-SQRT(($H$8*$H$8)-(D376*D376))</f>
        <v>4.45027857392419</v>
      </c>
      <c r="C376" s="34" t="n">
        <f aca="false">$H$13-B376</f>
        <v>267.846991228853</v>
      </c>
      <c r="D376" s="33" t="n">
        <f aca="false">$H$8-($H$8-$H$5)/400*A376</f>
        <v>153.971403696449</v>
      </c>
      <c r="E376" s="33" t="n">
        <f aca="false">D376*2</f>
        <v>307.942807392899</v>
      </c>
      <c r="F376" s="33" t="n">
        <f aca="false">D376^2*PI()/100</f>
        <v>744.783438569248</v>
      </c>
      <c r="G376" s="37" t="str">
        <f aca="false">CONCATENATE((SUBSTITUTE(TEXT(C376,"#.##0,00"),",",".")),",",(SUBSTITUTE(TEXT(D376,"#.##0,00"),",",".")))</f>
        <v>267.84699,153.97140</v>
      </c>
      <c r="H376" s="36"/>
      <c r="I376" s="36"/>
      <c r="J376" s="1"/>
    </row>
    <row r="377" customFormat="false" ht="12.75" hidden="false" customHeight="false" outlineLevel="0" collapsed="false">
      <c r="A377" s="1" t="n">
        <v>41</v>
      </c>
      <c r="B377" s="33" t="n">
        <f aca="false">$H$8*LN(($H$8+SQRT(($H$8*$H$8)-(D377*D377)))/D377)-SQRT(($H$8*$H$8)-(D377*D377))</f>
        <v>4.28781282255069</v>
      </c>
      <c r="C377" s="34" t="n">
        <f aca="false">$H$13-B377</f>
        <v>268.009456980226</v>
      </c>
      <c r="D377" s="33" t="n">
        <f aca="false">$H$8-($H$8-$H$5)/400*A377</f>
        <v>154.331659014037</v>
      </c>
      <c r="E377" s="33" t="n">
        <f aca="false">D377*2</f>
        <v>308.663318028074</v>
      </c>
      <c r="F377" s="33" t="n">
        <f aca="false">D377^2*PI()/100</f>
        <v>748.272736972815</v>
      </c>
      <c r="G377" s="37" t="str">
        <f aca="false">CONCATENATE((SUBSTITUTE(TEXT(C377,"#.##0,00"),",",".")),",",(SUBSTITUTE(TEXT(D377,"#.##0,00"),",",".")))</f>
        <v>268.00946,154.33166</v>
      </c>
      <c r="H377" s="36"/>
      <c r="I377" s="36"/>
      <c r="J377" s="1"/>
    </row>
    <row r="378" customFormat="false" ht="12.75" hidden="false" customHeight="false" outlineLevel="0" collapsed="false">
      <c r="A378" s="1" t="n">
        <v>40</v>
      </c>
      <c r="B378" s="33" t="n">
        <f aca="false">$H$8*LN(($H$8+SQRT(($H$8*$H$8)-(D378*D378)))/D378)-SQRT(($H$8*$H$8)-(D378*D378))</f>
        <v>4.12760147655763</v>
      </c>
      <c r="C378" s="34" t="n">
        <f aca="false">$H$13-B378</f>
        <v>268.169668326219</v>
      </c>
      <c r="D378" s="33" t="n">
        <f aca="false">$H$8-($H$8-$H$5)/400*A378</f>
        <v>154.691914331625</v>
      </c>
      <c r="E378" s="33" t="n">
        <f aca="false">D378*2</f>
        <v>309.38382866325</v>
      </c>
      <c r="F378" s="33" t="n">
        <f aca="false">D378^2*PI()/100</f>
        <v>751.770189938931</v>
      </c>
      <c r="G378" s="37" t="str">
        <f aca="false">CONCATENATE((SUBSTITUTE(TEXT(C378,"#.##0,00"),",",".")),",",(SUBSTITUTE(TEXT(D378,"#.##0,00"),",",".")))</f>
        <v>268.16967,154.69191</v>
      </c>
      <c r="H378" s="36"/>
      <c r="I378" s="36"/>
      <c r="J378" s="1"/>
    </row>
    <row r="379" customFormat="false" ht="12.75" hidden="false" customHeight="false" outlineLevel="0" collapsed="false">
      <c r="A379" s="1" t="n">
        <v>39</v>
      </c>
      <c r="B379" s="33" t="n">
        <f aca="false">$H$8*LN(($H$8+SQRT(($H$8*$H$8)-(D379*D379)))/D379)-SQRT(($H$8*$H$8)-(D379*D379))</f>
        <v>3.96966066315083</v>
      </c>
      <c r="C379" s="34" t="n">
        <f aca="false">$H$13-B379</f>
        <v>268.327609139626</v>
      </c>
      <c r="D379" s="33" t="n">
        <f aca="false">$H$8-($H$8-$H$5)/400*A379</f>
        <v>155.052169649213</v>
      </c>
      <c r="E379" s="33" t="n">
        <f aca="false">D379*2</f>
        <v>310.104339298426</v>
      </c>
      <c r="F379" s="33" t="n">
        <f aca="false">D379^2*PI()/100</f>
        <v>755.275797467597</v>
      </c>
      <c r="G379" s="37" t="str">
        <f aca="false">CONCATENATE((SUBSTITUTE(TEXT(C379,"#.##0,00"),",",".")),",",(SUBSTITUTE(TEXT(D379,"#.##0,00"),",",".")))</f>
        <v>268.32761,155.05217</v>
      </c>
      <c r="H379" s="36"/>
      <c r="I379" s="36"/>
      <c r="J379" s="1"/>
    </row>
    <row r="380" customFormat="false" ht="12.75" hidden="false" customHeight="false" outlineLevel="0" collapsed="false">
      <c r="A380" s="1" t="n">
        <v>38</v>
      </c>
      <c r="B380" s="33" t="n">
        <f aca="false">$H$8*LN(($H$8+SQRT(($H$8*$H$8)-(D380*D380)))/D380)-SQRT(($H$8*$H$8)-(D380*D380))</f>
        <v>3.81400736639263</v>
      </c>
      <c r="C380" s="34" t="n">
        <f aca="false">$H$13-B380</f>
        <v>268.483262436384</v>
      </c>
      <c r="D380" s="33" t="n">
        <f aca="false">$H$8-($H$8-$H$5)/400*A380</f>
        <v>155.412424966801</v>
      </c>
      <c r="E380" s="33" t="n">
        <f aca="false">D380*2</f>
        <v>310.824849933601</v>
      </c>
      <c r="F380" s="33" t="n">
        <f aca="false">D380^2*PI()/100</f>
        <v>758.789559558813</v>
      </c>
      <c r="G380" s="37" t="str">
        <f aca="false">CONCATENATE((SUBSTITUTE(TEXT(C380,"#.##0,00"),",",".")),",",(SUBSTITUTE(TEXT(D380,"#.##0,00"),",",".")))</f>
        <v>268.48326,155.41242</v>
      </c>
      <c r="H380" s="36"/>
      <c r="I380" s="36"/>
      <c r="J380" s="1"/>
    </row>
    <row r="381" customFormat="false" ht="12.75" hidden="false" customHeight="false" outlineLevel="0" collapsed="false">
      <c r="A381" s="1" t="n">
        <v>37</v>
      </c>
      <c r="B381" s="33" t="n">
        <f aca="false">$H$8*LN(($H$8+SQRT(($H$8*$H$8)-(D381*D381)))/D381)-SQRT(($H$8*$H$8)-(D381*D381))</f>
        <v>3.66065948202447</v>
      </c>
      <c r="C381" s="34" t="n">
        <f aca="false">$H$13-B381</f>
        <v>268.636610320752</v>
      </c>
      <c r="D381" s="33" t="n">
        <f aca="false">$H$8-($H$8-$H$5)/400*A381</f>
        <v>155.772680284388</v>
      </c>
      <c r="E381" s="33" t="n">
        <f aca="false">D381*2</f>
        <v>311.545360568777</v>
      </c>
      <c r="F381" s="33" t="n">
        <f aca="false">D381^2*PI()/100</f>
        <v>762.311476212578</v>
      </c>
      <c r="G381" s="37" t="str">
        <f aca="false">CONCATENATE((SUBSTITUTE(TEXT(C381,"#.##0,00"),",",".")),",",(SUBSTITUTE(TEXT(D381,"#.##0,00"),",",".")))</f>
        <v>268.63661,155.77268</v>
      </c>
      <c r="H381" s="36"/>
      <c r="I381" s="36"/>
      <c r="J381" s="1"/>
    </row>
    <row r="382" customFormat="false" ht="12.75" hidden="false" customHeight="false" outlineLevel="0" collapsed="false">
      <c r="A382" s="1" t="n">
        <v>36</v>
      </c>
      <c r="B382" s="33" t="n">
        <f aca="false">$H$8*LN(($H$8+SQRT(($H$8*$H$8)-(D382*D382)))/D382)-SQRT(($H$8*$H$8)-(D382*D382))</f>
        <v>3.50963587752207</v>
      </c>
      <c r="C382" s="34" t="n">
        <f aca="false">$H$13-B382</f>
        <v>268.787633925255</v>
      </c>
      <c r="D382" s="33" t="n">
        <f aca="false">$H$8-($H$8-$H$5)/400*A382</f>
        <v>156.132935601976</v>
      </c>
      <c r="E382" s="33" t="n">
        <f aca="false">D382*2</f>
        <v>312.265871203953</v>
      </c>
      <c r="F382" s="33" t="n">
        <f aca="false">D382^2*PI()/100</f>
        <v>765.841547428892</v>
      </c>
      <c r="G382" s="37" t="str">
        <f aca="false">CONCATENATE((SUBSTITUTE(TEXT(C382,"#.##0,00"),",",".")),",",(SUBSTITUTE(TEXT(D382,"#.##0,00"),",",".")))</f>
        <v>268.78763,156.13294</v>
      </c>
      <c r="H382" s="36"/>
      <c r="I382" s="36"/>
      <c r="J382" s="1"/>
    </row>
    <row r="383" customFormat="false" ht="12.75" hidden="false" customHeight="false" outlineLevel="0" collapsed="false">
      <c r="A383" s="1" t="n">
        <v>35</v>
      </c>
      <c r="B383" s="33" t="n">
        <f aca="false">$H$8*LN(($H$8+SQRT(($H$8*$H$8)-(D383*D383)))/D383)-SQRT(($H$8*$H$8)-(D383*D383))</f>
        <v>3.36095645803623</v>
      </c>
      <c r="C383" s="34" t="n">
        <f aca="false">$H$13-B383</f>
        <v>268.936313344741</v>
      </c>
      <c r="D383" s="33" t="n">
        <f aca="false">$H$8-($H$8-$H$5)/400*A383</f>
        <v>156.493190919564</v>
      </c>
      <c r="E383" s="33" t="n">
        <f aca="false">D383*2</f>
        <v>312.986381839128</v>
      </c>
      <c r="F383" s="33" t="n">
        <f aca="false">D383^2*PI()/100</f>
        <v>769.379773207756</v>
      </c>
      <c r="G383" s="37" t="str">
        <f aca="false">CONCATENATE((SUBSTITUTE(TEXT(C383,"#.##0,00"),",",".")),",",(SUBSTITUTE(TEXT(D383,"#.##0,00"),",",".")))</f>
        <v>268.93631,156.49319</v>
      </c>
      <c r="H383" s="36"/>
      <c r="I383" s="36"/>
      <c r="J383" s="1"/>
    </row>
    <row r="384" customFormat="false" ht="12.75" hidden="false" customHeight="false" outlineLevel="0" collapsed="false">
      <c r="A384" s="1" t="n">
        <v>34</v>
      </c>
      <c r="B384" s="33" t="n">
        <f aca="false">$H$8*LN(($H$8+SQRT(($H$8*$H$8)-(D384*D384)))/D384)-SQRT(($H$8*$H$8)-(D384*D384))</f>
        <v>3.21464223897541</v>
      </c>
      <c r="C384" s="34" t="n">
        <f aca="false">$H$13-B384</f>
        <v>269.082627563802</v>
      </c>
      <c r="D384" s="33" t="n">
        <f aca="false">$H$8-($H$8-$H$5)/400*A384</f>
        <v>156.853446237152</v>
      </c>
      <c r="E384" s="33" t="n">
        <f aca="false">D384*2</f>
        <v>313.706892474304</v>
      </c>
      <c r="F384" s="33" t="n">
        <f aca="false">D384^2*PI()/100</f>
        <v>772.92615354917</v>
      </c>
      <c r="G384" s="37" t="str">
        <f aca="false">CONCATENATE((SUBSTITUTE(TEXT(C384,"#.##0,00"),",",".")),",",(SUBSTITUTE(TEXT(D384,"#.##0,00"),",",".")))</f>
        <v>269.08263,156.85345</v>
      </c>
      <c r="H384" s="36"/>
      <c r="I384" s="36"/>
      <c r="J384" s="1"/>
    </row>
    <row r="385" customFormat="false" ht="12.75" hidden="false" customHeight="false" outlineLevel="0" collapsed="false">
      <c r="A385" s="1" t="n">
        <v>33</v>
      </c>
      <c r="B385" s="33" t="n">
        <f aca="false">$H$8*LN(($H$8+SQRT(($H$8*$H$8)-(D385*D385)))/D385)-SQRT(($H$8*$H$8)-(D385*D385))</f>
        <v>3.07071542610713</v>
      </c>
      <c r="C385" s="34" t="n">
        <f aca="false">$H$13-B385</f>
        <v>269.22655437667</v>
      </c>
      <c r="D385" s="33" t="n">
        <f aca="false">$H$8-($H$8-$H$5)/400*A385</f>
        <v>157.21370155474</v>
      </c>
      <c r="E385" s="33" t="n">
        <f aca="false">D385*2</f>
        <v>314.42740310948</v>
      </c>
      <c r="F385" s="33" t="n">
        <f aca="false">D385^2*PI()/100</f>
        <v>776.480688453133</v>
      </c>
      <c r="G385" s="37" t="str">
        <f aca="false">CONCATENATE((SUBSTITUTE(TEXT(C385,"#.##0,00"),",",".")),",",(SUBSTITUTE(TEXT(D385,"#.##0,00"),",",".")))</f>
        <v>269.22655,157.21370</v>
      </c>
      <c r="H385" s="36"/>
      <c r="I385" s="36"/>
      <c r="J385" s="1"/>
    </row>
    <row r="386" customFormat="false" ht="12.75" hidden="false" customHeight="false" outlineLevel="0" collapsed="false">
      <c r="A386" s="1" t="n">
        <v>32</v>
      </c>
      <c r="B386" s="33" t="n">
        <f aca="false">$H$8*LN(($H$8+SQRT(($H$8*$H$8)-(D386*D386)))/D386)-SQRT(($H$8*$H$8)-(D386*D386))</f>
        <v>2.92919950420222</v>
      </c>
      <c r="C386" s="34" t="n">
        <f aca="false">$H$13-B386</f>
        <v>269.368070298575</v>
      </c>
      <c r="D386" s="33" t="n">
        <f aca="false">$H$8-($H$8-$H$5)/400*A386</f>
        <v>157.573956872328</v>
      </c>
      <c r="E386" s="33" t="n">
        <f aca="false">D386*2</f>
        <v>315.147913744655</v>
      </c>
      <c r="F386" s="33" t="n">
        <f aca="false">D386^2*PI()/100</f>
        <v>780.043377919645</v>
      </c>
      <c r="G386" s="37" t="str">
        <f aca="false">CONCATENATE((SUBSTITUTE(TEXT(C386,"#.##0,00"),",",".")),",",(SUBSTITUTE(TEXT(D386,"#.##0,00"),",",".")))</f>
        <v>269.36807,157.57396</v>
      </c>
      <c r="H386" s="36"/>
      <c r="I386" s="36"/>
      <c r="J386" s="1"/>
    </row>
    <row r="387" customFormat="false" ht="12.75" hidden="false" customHeight="false" outlineLevel="0" collapsed="false">
      <c r="A387" s="1" t="n">
        <v>31</v>
      </c>
      <c r="B387" s="33" t="n">
        <f aca="false">$H$8*LN(($H$8+SQRT(($H$8*$H$8)-(D387*D387)))/D387)-SQRT(($H$8*$H$8)-(D387*D387))</f>
        <v>2.79011933542019</v>
      </c>
      <c r="C387" s="34" t="n">
        <f aca="false">$H$13-B387</f>
        <v>269.507150467357</v>
      </c>
      <c r="D387" s="33" t="n">
        <f aca="false">$H$8-($H$8-$H$5)/400*A387</f>
        <v>157.934212189916</v>
      </c>
      <c r="E387" s="33" t="n">
        <f aca="false">D387*2</f>
        <v>315.868424379831</v>
      </c>
      <c r="F387" s="33" t="n">
        <f aca="false">D387^2*PI()/100</f>
        <v>783.614221948707</v>
      </c>
      <c r="G387" s="37" t="str">
        <f aca="false">CONCATENATE((SUBSTITUTE(TEXT(C387,"#.##0,00"),",",".")),",",(SUBSTITUTE(TEXT(D387,"#.##0,00"),",",".")))</f>
        <v>269.50715,157.93421</v>
      </c>
      <c r="H387" s="36"/>
      <c r="I387" s="36"/>
      <c r="J387" s="1"/>
    </row>
    <row r="388" customFormat="false" ht="12.75" hidden="false" customHeight="false" outlineLevel="0" collapsed="false">
      <c r="A388" s="1" t="n">
        <v>30</v>
      </c>
      <c r="B388" s="33" t="n">
        <f aca="false">$H$8*LN(($H$8+SQRT(($H$8*$H$8)-(D388*D388)))/D388)-SQRT(($H$8*$H$8)-(D388*D388))</f>
        <v>2.65350126884696</v>
      </c>
      <c r="C388" s="34" t="n">
        <f aca="false">$H$13-B388</f>
        <v>269.64376853393</v>
      </c>
      <c r="D388" s="33" t="n">
        <f aca="false">$H$8-($H$8-$H$5)/400*A388</f>
        <v>158.294467507503</v>
      </c>
      <c r="E388" s="33" t="n">
        <f aca="false">D388*2</f>
        <v>316.588935015007</v>
      </c>
      <c r="F388" s="33" t="n">
        <f aca="false">D388^2*PI()/100</f>
        <v>787.193220540319</v>
      </c>
      <c r="G388" s="37" t="str">
        <f aca="false">CONCATENATE((SUBSTITUTE(TEXT(C388,"#.##0,00"),",",".")),",",(SUBSTITUTE(TEXT(D388,"#.##0,00"),",",".")))</f>
        <v>269.64377,158.29447</v>
      </c>
      <c r="H388" s="36"/>
      <c r="I388" s="36"/>
      <c r="J388" s="1"/>
    </row>
    <row r="389" customFormat="false" ht="12.75" hidden="false" customHeight="false" outlineLevel="0" collapsed="false">
      <c r="A389" s="1" t="n">
        <v>29</v>
      </c>
      <c r="B389" s="33" t="n">
        <f aca="false">$H$8*LN(($H$8+SQRT(($H$8*$H$8)-(D389*D389)))/D389)-SQRT(($H$8*$H$8)-(D389*D389))</f>
        <v>2.51937326285275</v>
      </c>
      <c r="C389" s="34" t="n">
        <f aca="false">$H$13-B389</f>
        <v>269.777896539924</v>
      </c>
      <c r="D389" s="33" t="n">
        <f aca="false">$H$8-($H$8-$H$5)/400*A389</f>
        <v>158.654722825091</v>
      </c>
      <c r="E389" s="33" t="n">
        <f aca="false">D389*2</f>
        <v>317.309445650183</v>
      </c>
      <c r="F389" s="33" t="n">
        <f aca="false">D389^2*PI()/100</f>
        <v>790.78037369448</v>
      </c>
      <c r="G389" s="37" t="str">
        <f aca="false">CONCATENATE((SUBSTITUTE(TEXT(C389,"#.##0,00"),",",".")),",",(SUBSTITUTE(TEXT(D389,"#.##0,00"),",",".")))</f>
        <v>269.77790,158.65472</v>
      </c>
      <c r="H389" s="36"/>
      <c r="I389" s="36"/>
      <c r="J389" s="1"/>
    </row>
    <row r="390" customFormat="false" ht="12.75" hidden="false" customHeight="false" outlineLevel="0" collapsed="false">
      <c r="A390" s="1" t="n">
        <v>28</v>
      </c>
      <c r="B390" s="33" t="n">
        <f aca="false">$H$8*LN(($H$8+SQRT(($H$8*$H$8)-(D390*D390)))/D390)-SQRT(($H$8*$H$8)-(D390*D390))</f>
        <v>2.38776502225466</v>
      </c>
      <c r="C390" s="34" t="n">
        <f aca="false">$H$13-B390</f>
        <v>269.909504780522</v>
      </c>
      <c r="D390" s="33" t="n">
        <f aca="false">$H$8-($H$8-$H$5)/400*A390</f>
        <v>159.014978142679</v>
      </c>
      <c r="E390" s="33" t="n">
        <f aca="false">D390*2</f>
        <v>318.029956285358</v>
      </c>
      <c r="F390" s="33" t="n">
        <f aca="false">D390^2*PI()/100</f>
        <v>794.37568141119</v>
      </c>
      <c r="G390" s="37" t="str">
        <f aca="false">CONCATENATE((SUBSTITUTE(TEXT(C390,"#.##0,00"),",",".")),",",(SUBSTITUTE(TEXT(D390,"#.##0,00"),",",".")))</f>
        <v>269.90950,159.01498</v>
      </c>
      <c r="H390" s="36"/>
      <c r="I390" s="36"/>
      <c r="J390" s="1"/>
    </row>
    <row r="391" customFormat="false" ht="12.75" hidden="false" customHeight="false" outlineLevel="0" collapsed="false">
      <c r="A391" s="1" t="n">
        <v>27</v>
      </c>
      <c r="B391" s="33" t="n">
        <f aca="false">$H$8*LN(($H$8+SQRT(($H$8*$H$8)-(D391*D391)))/D391)-SQRT(($H$8*$H$8)-(D391*D391))</f>
        <v>2.25870815265435</v>
      </c>
      <c r="C391" s="34" t="n">
        <f aca="false">$H$13-B391</f>
        <v>270.038561650123</v>
      </c>
      <c r="D391" s="33" t="n">
        <f aca="false">$H$8-($H$8-$H$5)/400*A391</f>
        <v>159.375233460267</v>
      </c>
      <c r="E391" s="33" t="n">
        <f aca="false">D391*2</f>
        <v>318.750466920534</v>
      </c>
      <c r="F391" s="33" t="n">
        <f aca="false">D391^2*PI()/100</f>
        <v>797.97914369045</v>
      </c>
      <c r="G391" s="37" t="str">
        <f aca="false">CONCATENATE((SUBSTITUTE(TEXT(C391,"#.##0,00"),",",".")),",",(SUBSTITUTE(TEXT(D391,"#.##0,00"),",",".")))</f>
        <v>270.03856,159.37523</v>
      </c>
      <c r="H391" s="36"/>
      <c r="I391" s="36"/>
      <c r="J391" s="1"/>
    </row>
    <row r="392" customFormat="false" ht="12.75" hidden="false" customHeight="false" outlineLevel="0" collapsed="false">
      <c r="A392" s="1" t="n">
        <v>26</v>
      </c>
      <c r="B392" s="33" t="n">
        <f aca="false">$H$8*LN(($H$8+SQRT(($H$8*$H$8)-(D392*D392)))/D392)-SQRT(($H$8*$H$8)-(D392*D392))</f>
        <v>2.13223633480484</v>
      </c>
      <c r="C392" s="34" t="n">
        <f aca="false">$H$13-B392</f>
        <v>270.165033467972</v>
      </c>
      <c r="D392" s="33" t="n">
        <f aca="false">$H$8-($H$8-$H$5)/400*A392</f>
        <v>159.735488777855</v>
      </c>
      <c r="E392" s="33" t="n">
        <f aca="false">D392*2</f>
        <v>319.47097755571</v>
      </c>
      <c r="F392" s="33" t="n">
        <f aca="false">D392^2*PI()/100</f>
        <v>801.590760532259</v>
      </c>
      <c r="G392" s="37" t="str">
        <f aca="false">CONCATENATE((SUBSTITUTE(TEXT(C392,"#.##0,00"),",",".")),",",(SUBSTITUTE(TEXT(D392,"#.##0,00"),",",".")))</f>
        <v>270.16503,159.73549</v>
      </c>
      <c r="H392" s="36"/>
      <c r="I392" s="36"/>
      <c r="J392" s="1"/>
    </row>
    <row r="393" customFormat="false" ht="12.75" hidden="false" customHeight="false" outlineLevel="0" collapsed="false">
      <c r="A393" s="1" t="n">
        <v>25</v>
      </c>
      <c r="B393" s="33" t="n">
        <f aca="false">$H$8*LN(($H$8+SQRT(($H$8*$H$8)-(D393*D393)))/D393)-SQRT(($H$8*$H$8)-(D393*D393))</f>
        <v>2.00838552245794</v>
      </c>
      <c r="C393" s="34" t="n">
        <f aca="false">$H$13-B393</f>
        <v>270.288884280319</v>
      </c>
      <c r="D393" s="33" t="n">
        <f aca="false">$H$8-($H$8-$H$5)/400*A393</f>
        <v>160.095744095443</v>
      </c>
      <c r="E393" s="33" t="n">
        <f aca="false">D393*2</f>
        <v>320.191488190885</v>
      </c>
      <c r="F393" s="33" t="n">
        <f aca="false">D393^2*PI()/100</f>
        <v>805.210531936618</v>
      </c>
      <c r="G393" s="37" t="str">
        <f aca="false">CONCATENATE((SUBSTITUTE(TEXT(C393,"#.##0,00"),",",".")),",",(SUBSTITUTE(TEXT(D393,"#.##0,00"),",",".")))</f>
        <v>270.28888,160.09574</v>
      </c>
      <c r="H393" s="36"/>
      <c r="I393" s="36"/>
      <c r="J393" s="1"/>
    </row>
    <row r="394" customFormat="false" ht="12.75" hidden="false" customHeight="false" outlineLevel="0" collapsed="false">
      <c r="A394" s="1" t="n">
        <v>24</v>
      </c>
      <c r="B394" s="33" t="n">
        <f aca="false">$H$8*LN(($H$8+SQRT(($H$8*$H$8)-(D394*D394)))/D394)-SQRT(($H$8*$H$8)-(D394*D394))</f>
        <v>1.88719416790178</v>
      </c>
      <c r="C394" s="34" t="n">
        <f aca="false">$H$13-B394</f>
        <v>270.410075634875</v>
      </c>
      <c r="D394" s="33" t="n">
        <f aca="false">$H$8-($H$8-$H$5)/400*A394</f>
        <v>160.45599941303</v>
      </c>
      <c r="E394" s="33" t="n">
        <f aca="false">D394*2</f>
        <v>320.911998826061</v>
      </c>
      <c r="F394" s="33" t="n">
        <f aca="false">D394^2*PI()/100</f>
        <v>808.838457903527</v>
      </c>
      <c r="G394" s="37" t="str">
        <f aca="false">CONCATENATE((SUBSTITUTE(TEXT(C394,"#.##0,00"),",",".")),",",(SUBSTITUTE(TEXT(D394,"#.##0,00"),",",".")))</f>
        <v>270.41008,160.45600</v>
      </c>
      <c r="H394" s="36"/>
      <c r="I394" s="36"/>
      <c r="J394" s="1"/>
    </row>
    <row r="395" customFormat="false" ht="12.75" hidden="false" customHeight="false" outlineLevel="0" collapsed="false">
      <c r="A395" s="1" t="n">
        <v>23</v>
      </c>
      <c r="B395" s="33" t="n">
        <f aca="false">$H$8*LN(($H$8+SQRT(($H$8*$H$8)-(D395*D395)))/D395)-SQRT(($H$8*$H$8)-(D395*D395))</f>
        <v>1.76870348035659</v>
      </c>
      <c r="C395" s="34" t="n">
        <f aca="false">$H$13-B395</f>
        <v>270.52856632242</v>
      </c>
      <c r="D395" s="33" t="n">
        <f aca="false">$H$8-($H$8-$H$5)/400*A395</f>
        <v>160.816254730618</v>
      </c>
      <c r="E395" s="33" t="n">
        <f aca="false">D395*2</f>
        <v>321.632509461237</v>
      </c>
      <c r="F395" s="33" t="n">
        <f aca="false">D395^2*PI()/100</f>
        <v>812.474538432984</v>
      </c>
      <c r="G395" s="37" t="str">
        <f aca="false">CONCATENATE((SUBSTITUTE(TEXT(C395,"#.##0,00"),",",".")),",",(SUBSTITUTE(TEXT(D395,"#.##0,00"),",",".")))</f>
        <v>270.52857,160.81625</v>
      </c>
      <c r="H395" s="36"/>
      <c r="I395" s="36"/>
      <c r="J395" s="1"/>
    </row>
    <row r="396" customFormat="false" ht="12.75" hidden="false" customHeight="false" outlineLevel="0" collapsed="false">
      <c r="A396" s="1" t="n">
        <v>22</v>
      </c>
      <c r="B396" s="33" t="n">
        <f aca="false">$H$8*LN(($H$8+SQRT(($H$8*$H$8)-(D396*D396)))/D396)-SQRT(($H$8*$H$8)-(D396*D396))</f>
        <v>1.65295772362426</v>
      </c>
      <c r="C396" s="34" t="n">
        <f aca="false">$H$13-B396</f>
        <v>270.644312079153</v>
      </c>
      <c r="D396" s="33" t="n">
        <f aca="false">$H$8-($H$8-$H$5)/400*A396</f>
        <v>161.176510048206</v>
      </c>
      <c r="E396" s="33" t="n">
        <f aca="false">D396*2</f>
        <v>322.353020096412</v>
      </c>
      <c r="F396" s="33" t="n">
        <f aca="false">D396^2*PI()/100</f>
        <v>816.118773524992</v>
      </c>
      <c r="G396" s="37" t="str">
        <f aca="false">CONCATENATE((SUBSTITUTE(TEXT(C396,"#.##0,00"),",",".")),",",(SUBSTITUTE(TEXT(D396,"#.##0,00"),",",".")))</f>
        <v>270.64431,161.17651</v>
      </c>
      <c r="H396" s="36"/>
      <c r="I396" s="36"/>
      <c r="J396" s="1"/>
    </row>
    <row r="397" customFormat="false" ht="12.75" hidden="false" customHeight="false" outlineLevel="0" collapsed="false">
      <c r="A397" s="1" t="n">
        <v>21</v>
      </c>
      <c r="B397" s="33" t="n">
        <f aca="false">$H$8*LN(($H$8+SQRT(($H$8*$H$8)-(D397*D397)))/D397)-SQRT(($H$8*$H$8)-(D397*D397))</f>
        <v>1.54000456097786</v>
      </c>
      <c r="C397" s="34" t="n">
        <f aca="false">$H$13-B397</f>
        <v>270.757265241799</v>
      </c>
      <c r="D397" s="33" t="n">
        <f aca="false">$H$8-($H$8-$H$5)/400*A397</f>
        <v>161.536765365794</v>
      </c>
      <c r="E397" s="33" t="n">
        <f aca="false">D397*2</f>
        <v>323.073530731588</v>
      </c>
      <c r="F397" s="33" t="n">
        <f aca="false">D397^2*PI()/100</f>
        <v>819.771163179549</v>
      </c>
      <c r="G397" s="37" t="str">
        <f aca="false">CONCATENATE((SUBSTITUTE(TEXT(C397,"#.##0,00"),",",".")),",",(SUBSTITUTE(TEXT(D397,"#.##0,00"),",",".")))</f>
        <v>270.75727,161.53677</v>
      </c>
      <c r="H397" s="36"/>
      <c r="I397" s="36"/>
      <c r="J397" s="1"/>
    </row>
    <row r="398" customFormat="false" ht="12.75" hidden="false" customHeight="false" outlineLevel="0" collapsed="false">
      <c r="A398" s="1" t="n">
        <v>20</v>
      </c>
      <c r="B398" s="33" t="n">
        <f aca="false">$H$8*LN(($H$8+SQRT(($H$8*$H$8)-(D398*D398)))/D398)-SQRT(($H$8*$H$8)-(D398*D398))</f>
        <v>1.42989545735355</v>
      </c>
      <c r="C398" s="34" t="n">
        <f aca="false">$H$13-B398</f>
        <v>270.867374345423</v>
      </c>
      <c r="D398" s="33" t="n">
        <f aca="false">$H$8-($H$8-$H$5)/400*A398</f>
        <v>161.897020683382</v>
      </c>
      <c r="E398" s="33" t="n">
        <f aca="false">D398*2</f>
        <v>323.794041366764</v>
      </c>
      <c r="F398" s="33" t="n">
        <f aca="false">D398^2*PI()/100</f>
        <v>823.431707396655</v>
      </c>
      <c r="G398" s="37" t="str">
        <f aca="false">CONCATENATE((SUBSTITUTE(TEXT(C398,"#.##0,00"),",",".")),",",(SUBSTITUTE(TEXT(D398,"#.##0,00"),",",".")))</f>
        <v>270.86737,161.89702</v>
      </c>
      <c r="H398" s="36"/>
      <c r="I398" s="36"/>
      <c r="J398" s="1"/>
    </row>
    <row r="399" customFormat="false" ht="12.75" hidden="false" customHeight="false" outlineLevel="0" collapsed="false">
      <c r="A399" s="1" t="n">
        <v>19</v>
      </c>
      <c r="B399" s="33" t="n">
        <f aca="false">$H$8*LN(($H$8+SQRT(($H$8*$H$8)-(D399*D399)))/D399)-SQRT(($H$8*$H$8)-(D399*D399))</f>
        <v>1.32268615165575</v>
      </c>
      <c r="C399" s="34" t="n">
        <f aca="false">$H$13-B399</f>
        <v>270.974583651121</v>
      </c>
      <c r="D399" s="33" t="n">
        <f aca="false">$H$8-($H$8-$H$5)/400*A399</f>
        <v>162.25727600097</v>
      </c>
      <c r="E399" s="33" t="n">
        <f aca="false">D399*2</f>
        <v>324.514552001939</v>
      </c>
      <c r="F399" s="33" t="n">
        <f aca="false">D399^2*PI()/100</f>
        <v>827.100406176311</v>
      </c>
      <c r="G399" s="37" t="str">
        <f aca="false">CONCATENATE((SUBSTITUTE(TEXT(C399,"#.##0,00"),",",".")),",",(SUBSTITUTE(TEXT(D399,"#.##0,00"),",",".")))</f>
        <v>270.97458,162.25728</v>
      </c>
      <c r="H399" s="36"/>
      <c r="I399" s="36"/>
      <c r="J399" s="1"/>
    </row>
    <row r="400" customFormat="false" ht="12.75" hidden="false" customHeight="false" outlineLevel="0" collapsed="false">
      <c r="A400" s="1" t="n">
        <v>18</v>
      </c>
      <c r="B400" s="33" t="n">
        <f aca="false">$H$8*LN(($H$8+SQRT(($H$8*$H$8)-(D400*D400)))/D400)-SQRT(($H$8*$H$8)-(D400*D400))</f>
        <v>1.21843721566675</v>
      </c>
      <c r="C400" s="34" t="n">
        <f aca="false">$H$13-B400</f>
        <v>271.07883258711</v>
      </c>
      <c r="D400" s="33" t="n">
        <f aca="false">$H$8-($H$8-$H$5)/400*A400</f>
        <v>162.617531318558</v>
      </c>
      <c r="E400" s="33" t="n">
        <f aca="false">D400*2</f>
        <v>325.235062637115</v>
      </c>
      <c r="F400" s="33" t="n">
        <f aca="false">D400^2*PI()/100</f>
        <v>830.777259518516</v>
      </c>
      <c r="G400" s="37" t="str">
        <f aca="false">CONCATENATE((SUBSTITUTE(TEXT(C400,"#.##0,00"),",",".")),",",(SUBSTITUTE(TEXT(D400,"#.##0,00"),",",".")))</f>
        <v>271.07883,162.61753</v>
      </c>
      <c r="H400" s="36"/>
      <c r="I400" s="36"/>
      <c r="J400" s="1"/>
    </row>
    <row r="401" customFormat="false" ht="12.75" hidden="false" customHeight="false" outlineLevel="0" collapsed="false">
      <c r="A401" s="1" t="n">
        <v>17</v>
      </c>
      <c r="B401" s="33" t="n">
        <f aca="false">$H$8*LN(($H$8+SQRT(($H$8*$H$8)-(D401*D401)))/D401)-SQRT(($H$8*$H$8)-(D401*D401))</f>
        <v>1.11721472105004</v>
      </c>
      <c r="C401" s="34" t="n">
        <f aca="false">$H$13-B401</f>
        <v>271.180055081727</v>
      </c>
      <c r="D401" s="33" t="n">
        <f aca="false">$H$8-($H$8-$H$5)/400*A401</f>
        <v>162.977786636145</v>
      </c>
      <c r="E401" s="33" t="n">
        <f aca="false">D401*2</f>
        <v>325.955573272291</v>
      </c>
      <c r="F401" s="33" t="n">
        <f aca="false">D401^2*PI()/100</f>
        <v>834.462267423271</v>
      </c>
      <c r="G401" s="37" t="str">
        <f aca="false">CONCATENATE((SUBSTITUTE(TEXT(C401,"#.##0,00"),",",".")),",",(SUBSTITUTE(TEXT(D401,"#.##0,00"),",",".")))</f>
        <v>271.18006,162.97779</v>
      </c>
      <c r="H401" s="36"/>
      <c r="I401" s="36"/>
      <c r="J401" s="1"/>
    </row>
    <row r="402" customFormat="false" ht="12.75" hidden="false" customHeight="false" outlineLevel="0" collapsed="false">
      <c r="A402" s="1" t="n">
        <v>16</v>
      </c>
      <c r="B402" s="33" t="n">
        <f aca="false">$H$8*LN(($H$8+SQRT(($H$8*$H$8)-(D402*D402)))/D402)-SQRT(($H$8*$H$8)-(D402*D402))</f>
        <v>1.01909104283114</v>
      </c>
      <c r="C402" s="34" t="n">
        <f aca="false">$H$13-B402</f>
        <v>271.278178759946</v>
      </c>
      <c r="D402" s="33" t="n">
        <f aca="false">$H$8-($H$8-$H$5)/400*A402</f>
        <v>163.338041953733</v>
      </c>
      <c r="E402" s="33" t="n">
        <f aca="false">D402*2</f>
        <v>326.676083907467</v>
      </c>
      <c r="F402" s="33" t="n">
        <f aca="false">D402^2*PI()/100</f>
        <v>838.155429890576</v>
      </c>
      <c r="G402" s="37" t="str">
        <f aca="false">CONCATENATE((SUBSTITUTE(TEXT(C402,"#.##0,00"),",",".")),",",(SUBSTITUTE(TEXT(D402,"#.##0,00"),",",".")))</f>
        <v>271.27818,163.33804</v>
      </c>
      <c r="H402" s="36"/>
      <c r="I402" s="36"/>
      <c r="J402" s="1"/>
    </row>
    <row r="403" customFormat="false" ht="12.75" hidden="false" customHeight="false" outlineLevel="0" collapsed="false">
      <c r="A403" s="1" t="n">
        <v>15</v>
      </c>
      <c r="B403" s="33" t="n">
        <f aca="false">$H$8*LN(($H$8+SQRT(($H$8*$H$8)-(D403*D403)))/D403)-SQRT(($H$8*$H$8)-(D403*D403))</f>
        <v>0.924145837408595</v>
      </c>
      <c r="C403" s="34" t="n">
        <f aca="false">$H$13-B403</f>
        <v>271.373123965368</v>
      </c>
      <c r="D403" s="33" t="n">
        <f aca="false">$H$8-($H$8-$H$5)/400*A403</f>
        <v>163.698297271321</v>
      </c>
      <c r="E403" s="33" t="n">
        <f aca="false">D403*2</f>
        <v>327.396594542642</v>
      </c>
      <c r="F403" s="33" t="n">
        <f aca="false">D403^2*PI()/100</f>
        <v>841.85674692043</v>
      </c>
      <c r="G403" s="37" t="str">
        <f aca="false">CONCATENATE((SUBSTITUTE(TEXT(C403,"#.##0,00"),",",".")),",",(SUBSTITUTE(TEXT(D403,"#.##0,00"),",",".")))</f>
        <v>271.37312,163.69830</v>
      </c>
      <c r="H403" s="36"/>
      <c r="I403" s="36"/>
      <c r="J403" s="1"/>
    </row>
    <row r="404" customFormat="false" ht="12.75" hidden="false" customHeight="false" outlineLevel="0" collapsed="false">
      <c r="A404" s="1" t="n">
        <v>14</v>
      </c>
      <c r="B404" s="33" t="n">
        <f aca="false">$H$8*LN(($H$8+SQRT(($H$8*$H$8)-(D404*D404)))/D404)-SQRT(($H$8*$H$8)-(D404*D404))</f>
        <v>0.832467246966907</v>
      </c>
      <c r="C404" s="34" t="n">
        <f aca="false">$H$13-B404</f>
        <v>271.46480255581</v>
      </c>
      <c r="D404" s="33" t="n">
        <f aca="false">$H$8-($H$8-$H$5)/400*A404</f>
        <v>164.058552588909</v>
      </c>
      <c r="E404" s="33" t="n">
        <f aca="false">D404*2</f>
        <v>328.117105177818</v>
      </c>
      <c r="F404" s="33" t="n">
        <f aca="false">D404^2*PI()/100</f>
        <v>845.566218512833</v>
      </c>
      <c r="G404" s="37" t="str">
        <f aca="false">CONCATENATE((SUBSTITUTE(TEXT(C404,"#.##0,00"),",",".")),",",(SUBSTITUTE(TEXT(D404,"#.##0,00"),",",".")))</f>
        <v>271.46480,164.05855</v>
      </c>
      <c r="H404" s="36"/>
      <c r="I404" s="36"/>
      <c r="J404" s="1"/>
    </row>
    <row r="405" customFormat="false" ht="12.75" hidden="false" customHeight="false" outlineLevel="0" collapsed="false">
      <c r="A405" s="1" t="n">
        <v>13</v>
      </c>
      <c r="B405" s="33" t="n">
        <f aca="false">$H$8*LN(($H$8+SQRT(($H$8*$H$8)-(D405*D405)))/D405)-SQRT(($H$8*$H$8)-(D405*D405))</f>
        <v>0.744153402335684</v>
      </c>
      <c r="C405" s="34" t="n">
        <f aca="false">$H$13-B405</f>
        <v>271.553116400441</v>
      </c>
      <c r="D405" s="33" t="n">
        <f aca="false">$H$8-($H$8-$H$5)/400*A405</f>
        <v>164.418807906497</v>
      </c>
      <c r="E405" s="33" t="n">
        <f aca="false">D405*2</f>
        <v>328.837615812994</v>
      </c>
      <c r="F405" s="33" t="n">
        <f aca="false">D405^2*PI()/100</f>
        <v>849.283844667786</v>
      </c>
      <c r="G405" s="37" t="str">
        <f aca="false">CONCATENATE((SUBSTITUTE(TEXT(C405,"#.##0,00"),",",".")),",",(SUBSTITUTE(TEXT(D405,"#.##0,00"),",",".")))</f>
        <v>271.55312,164.41881</v>
      </c>
      <c r="H405" s="36"/>
      <c r="I405" s="36"/>
      <c r="J405" s="1"/>
    </row>
    <row r="406" customFormat="false" ht="12.75" hidden="false" customHeight="false" outlineLevel="0" collapsed="false">
      <c r="A406" s="1" t="n">
        <v>12</v>
      </c>
      <c r="B406" s="33" t="n">
        <f aca="false">$H$8*LN(($H$8+SQRT(($H$8*$H$8)-(D406*D406)))/D406)-SQRT(($H$8*$H$8)-(D406*D406))</f>
        <v>0.659314326493735</v>
      </c>
      <c r="C406" s="34" t="n">
        <f aca="false">$H$13-B406</f>
        <v>271.637955476283</v>
      </c>
      <c r="D406" s="33" t="n">
        <f aca="false">$H$8-($H$8-$H$5)/400*A406</f>
        <v>164.779063224085</v>
      </c>
      <c r="E406" s="33" t="n">
        <f aca="false">D406*2</f>
        <v>329.558126448169</v>
      </c>
      <c r="F406" s="33" t="n">
        <f aca="false">D406^2*PI()/100</f>
        <v>853.009625385288</v>
      </c>
      <c r="G406" s="37" t="str">
        <f aca="false">CONCATENATE((SUBSTITUTE(TEXT(C406,"#.##0,00"),",",".")),",",(SUBSTITUTE(TEXT(D406,"#.##0,00"),",",".")))</f>
        <v>271.63796,164.77906</v>
      </c>
      <c r="H406" s="36"/>
      <c r="I406" s="36"/>
      <c r="J406" s="1"/>
    </row>
    <row r="407" customFormat="false" ht="12.75" hidden="false" customHeight="false" outlineLevel="0" collapsed="false">
      <c r="A407" s="1" t="n">
        <v>11</v>
      </c>
      <c r="B407" s="33" t="n">
        <f aca="false">$H$8*LN(($H$8+SQRT(($H$8*$H$8)-(D407*D407)))/D407)-SQRT(($H$8*$H$8)-(D407*D407))</f>
        <v>0.578074387225037</v>
      </c>
      <c r="C407" s="34" t="n">
        <f aca="false">$H$13-B407</f>
        <v>271.719195415552</v>
      </c>
      <c r="D407" s="33" t="n">
        <f aca="false">$H$8-($H$8-$H$5)/400*A407</f>
        <v>165.139318541672</v>
      </c>
      <c r="E407" s="33" t="n">
        <f aca="false">D407*2</f>
        <v>330.278637083345</v>
      </c>
      <c r="F407" s="33" t="n">
        <f aca="false">D407^2*PI()/100</f>
        <v>856.743560665339</v>
      </c>
      <c r="G407" s="37" t="str">
        <f aca="false">CONCATENATE((SUBSTITUTE(TEXT(C407,"#.##0,00"),",",".")),",",(SUBSTITUTE(TEXT(D407,"#.##0,00"),",",".")))</f>
        <v>271.71920,165.13932</v>
      </c>
      <c r="H407" s="36"/>
      <c r="I407" s="36"/>
      <c r="J407" s="1"/>
    </row>
    <row r="408" customFormat="false" ht="12.75" hidden="false" customHeight="false" outlineLevel="0" collapsed="false">
      <c r="A408" s="1" t="n">
        <v>10</v>
      </c>
      <c r="B408" s="33" t="n">
        <f aca="false">$H$8*LN(($H$8+SQRT(($H$8*$H$8)-(D408*D408)))/D408)-SQRT(($H$8*$H$8)-(D408*D408))</f>
        <v>0.500575520797177</v>
      </c>
      <c r="C408" s="34" t="n">
        <f aca="false">$H$13-B408</f>
        <v>271.79669428198</v>
      </c>
      <c r="D408" s="33" t="n">
        <f aca="false">$H$8-($H$8-$H$5)/400*A408</f>
        <v>165.49957385926</v>
      </c>
      <c r="E408" s="33" t="n">
        <f aca="false">D408*2</f>
        <v>330.999147718521</v>
      </c>
      <c r="F408" s="33" t="n">
        <f aca="false">D408^2*PI()/100</f>
        <v>860.485650507941</v>
      </c>
      <c r="G408" s="37" t="str">
        <f aca="false">CONCATENATE((SUBSTITUTE(TEXT(C408,"#.##0,00"),",",".")),",",(SUBSTITUTE(TEXT(D408,"#.##0,00"),",",".")))</f>
        <v>271.79669,165.49957</v>
      </c>
      <c r="H408" s="36"/>
      <c r="I408" s="36"/>
      <c r="J408" s="1"/>
    </row>
    <row r="409" customFormat="false" ht="12.75" hidden="false" customHeight="false" outlineLevel="0" collapsed="false">
      <c r="A409" s="1" t="n">
        <v>9</v>
      </c>
      <c r="B409" s="33" t="n">
        <f aca="false">$H$8*LN(($H$8+SQRT(($H$8*$H$8)-(D409*D409)))/D409)-SQRT(($H$8*$H$8)-(D409*D409))</f>
        <v>0.426981569018992</v>
      </c>
      <c r="C409" s="34" t="n">
        <f aca="false">$H$13-B409</f>
        <v>271.870288233758</v>
      </c>
      <c r="D409" s="33" t="n">
        <f aca="false">$H$8-($H$8-$H$5)/400*A409</f>
        <v>165.859829176848</v>
      </c>
      <c r="E409" s="33" t="n">
        <f aca="false">D409*2</f>
        <v>331.719658353696</v>
      </c>
      <c r="F409" s="33" t="n">
        <f aca="false">D409^2*PI()/100</f>
        <v>864.235894913091</v>
      </c>
      <c r="G409" s="37" t="str">
        <f aca="false">CONCATENATE((SUBSTITUTE(TEXT(C409,"#.##0,00"),",",".")),",",(SUBSTITUTE(TEXT(D409,"#.##0,00"),",",".")))</f>
        <v>271.87029,165.85983</v>
      </c>
      <c r="H409" s="36"/>
      <c r="I409" s="36"/>
      <c r="J409" s="1"/>
    </row>
    <row r="410" customFormat="false" ht="12.75" hidden="false" customHeight="false" outlineLevel="0" collapsed="false">
      <c r="A410" s="1" t="n">
        <v>8</v>
      </c>
      <c r="B410" s="33" t="n">
        <f aca="false">$H$8*LN(($H$8+SQRT(($H$8*$H$8)-(D410*D410)))/D410)-SQRT(($H$8*$H$8)-(D410*D410))</f>
        <v>0.35748427847513</v>
      </c>
      <c r="C410" s="34" t="n">
        <f aca="false">$H$13-B410</f>
        <v>271.939785524302</v>
      </c>
      <c r="D410" s="33" t="n">
        <f aca="false">$H$8-($H$8-$H$5)/400*A410</f>
        <v>166.220084494436</v>
      </c>
      <c r="E410" s="33" t="n">
        <f aca="false">D410*2</f>
        <v>332.440168988872</v>
      </c>
      <c r="F410" s="33" t="n">
        <f aca="false">D410^2*PI()/100</f>
        <v>867.994293880792</v>
      </c>
      <c r="G410" s="37" t="str">
        <f aca="false">CONCATENATE((SUBSTITUTE(TEXT(C410,"#.##0,00"),",",".")),",",(SUBSTITUTE(TEXT(D410,"#.##0,00"),",",".")))</f>
        <v>271.93979,166.22008</v>
      </c>
      <c r="H410" s="36"/>
      <c r="I410" s="36"/>
      <c r="J410" s="1"/>
    </row>
    <row r="411" customFormat="false" ht="12.75" hidden="false" customHeight="false" outlineLevel="0" collapsed="false">
      <c r="A411" s="1" t="n">
        <v>7</v>
      </c>
      <c r="B411" s="33" t="n">
        <f aca="false">$H$8*LN(($H$8+SQRT(($H$8*$H$8)-(D411*D411)))/D411)-SQRT(($H$8*$H$8)-(D411*D411))</f>
        <v>0.292311882832411</v>
      </c>
      <c r="C411" s="34" t="n">
        <f aca="false">$H$13-B411</f>
        <v>272.004957919945</v>
      </c>
      <c r="D411" s="33" t="n">
        <f aca="false">$H$8-($H$8-$H$5)/400*A411</f>
        <v>166.580339812024</v>
      </c>
      <c r="E411" s="33" t="n">
        <f aca="false">D411*2</f>
        <v>333.160679624048</v>
      </c>
      <c r="F411" s="33" t="n">
        <f aca="false">D411^2*PI()/100</f>
        <v>871.760847411041</v>
      </c>
      <c r="G411" s="37" t="str">
        <f aca="false">CONCATENATE((SUBSTITUTE(TEXT(C411,"#.##0,00"),",",".")),",",(SUBSTITUTE(TEXT(D411,"#.##0,00"),",",".")))</f>
        <v>272.00496,166.58034</v>
      </c>
      <c r="H411" s="36"/>
      <c r="I411" s="36"/>
      <c r="J411" s="1"/>
    </row>
    <row r="412" customFormat="false" ht="12.75" hidden="false" customHeight="false" outlineLevel="0" collapsed="false">
      <c r="A412" s="1" t="n">
        <v>6</v>
      </c>
      <c r="B412" s="33" t="n">
        <f aca="false">$H$8*LN(($H$8+SQRT(($H$8*$H$8)-(D412*D412)))/D412)-SQRT(($H$8*$H$8)-(D412*D412))</f>
        <v>0.23174190248071</v>
      </c>
      <c r="C412" s="34" t="n">
        <f aca="false">$H$13-B412</f>
        <v>272.065527900296</v>
      </c>
      <c r="D412" s="33" t="n">
        <f aca="false">$H$8-($H$8-$H$5)/400*A412</f>
        <v>166.940595129612</v>
      </c>
      <c r="E412" s="33" t="n">
        <f aca="false">D412*2</f>
        <v>333.881190259223</v>
      </c>
      <c r="F412" s="33" t="n">
        <f aca="false">D412^2*PI()/100</f>
        <v>875.53555550384</v>
      </c>
      <c r="G412" s="37" t="str">
        <f aca="false">CONCATENATE((SUBSTITUTE(TEXT(C412,"#.##0,00"),",",".")),",",(SUBSTITUTE(TEXT(D412,"#.##0,00"),",",".")))</f>
        <v>272.06553,166.94060</v>
      </c>
      <c r="H412" s="36"/>
      <c r="I412" s="36"/>
      <c r="J412" s="1"/>
    </row>
    <row r="413" customFormat="false" ht="12.75" hidden="false" customHeight="false" outlineLevel="0" collapsed="false">
      <c r="A413" s="1" t="n">
        <v>5</v>
      </c>
      <c r="B413" s="33" t="n">
        <f aca="false">$H$8*LN(($H$8+SQRT(($H$8*$H$8)-(D413*D413)))/D413)-SQRT(($H$8*$H$8)-(D413*D413))</f>
        <v>0.176121273062257</v>
      </c>
      <c r="C413" s="34" t="n">
        <f aca="false">$H$13-B413</f>
        <v>272.121148529715</v>
      </c>
      <c r="D413" s="33" t="n">
        <f aca="false">$H$8-($H$8-$H$5)/400*A413</f>
        <v>167.3008504472</v>
      </c>
      <c r="E413" s="33" t="n">
        <f aca="false">D413*2</f>
        <v>334.601700894399</v>
      </c>
      <c r="F413" s="33" t="n">
        <f aca="false">D413^2*PI()/100</f>
        <v>879.318418159189</v>
      </c>
      <c r="G413" s="37" t="str">
        <f aca="false">CONCATENATE((SUBSTITUTE(TEXT(C413,"#.##0,00"),",",".")),",",(SUBSTITUTE(TEXT(D413,"#.##0,00"),",",".")))</f>
        <v>272.12115,167.30085</v>
      </c>
      <c r="H413" s="36"/>
      <c r="I413" s="36"/>
      <c r="J413" s="1"/>
    </row>
    <row r="414" customFormat="false" ht="12.75" hidden="false" customHeight="false" outlineLevel="0" collapsed="false">
      <c r="A414" s="1" t="n">
        <v>4</v>
      </c>
      <c r="B414" s="33" t="n">
        <f aca="false">$H$8*LN(($H$8+SQRT(($H$8*$H$8)-(D414*D414)))/D414)-SQRT(($H$8*$H$8)-(D414*D414))</f>
        <v>0.125900294294834</v>
      </c>
      <c r="C414" s="34" t="n">
        <f aca="false">$H$13-B414</f>
        <v>272.171369508482</v>
      </c>
      <c r="D414" s="33" t="n">
        <f aca="false">$H$8-($H$8-$H$5)/400*A414</f>
        <v>167.661105764787</v>
      </c>
      <c r="E414" s="33" t="n">
        <f aca="false">D414*2</f>
        <v>335.322211529575</v>
      </c>
      <c r="F414" s="33" t="n">
        <f aca="false">D414^2*PI()/100</f>
        <v>883.109435377087</v>
      </c>
      <c r="G414" s="37" t="str">
        <f aca="false">CONCATENATE((SUBSTITUTE(TEXT(C414,"#.##0,00"),",",".")),",",(SUBSTITUTE(TEXT(D414,"#.##0,00"),",",".")))</f>
        <v>272.17137,167.66111</v>
      </c>
      <c r="H414" s="36"/>
      <c r="I414" s="36"/>
      <c r="J414" s="1"/>
    </row>
    <row r="415" customFormat="false" ht="12.75" hidden="false" customHeight="false" outlineLevel="0" collapsed="false">
      <c r="A415" s="1" t="n">
        <v>3</v>
      </c>
      <c r="B415" s="33" t="n">
        <f aca="false">$H$8*LN(($H$8+SQRT(($H$8*$H$8)-(D415*D415)))/D415)-SQRT(($H$8*$H$8)-(D415*D415))</f>
        <v>0.0816957412223971</v>
      </c>
      <c r="C415" s="34" t="n">
        <f aca="false">$H$13-B415</f>
        <v>272.215574061555</v>
      </c>
      <c r="D415" s="33" t="n">
        <f aca="false">$H$8-($H$8-$H$5)/400*A415</f>
        <v>168.021361082375</v>
      </c>
      <c r="E415" s="33" t="n">
        <f aca="false">D415*2</f>
        <v>336.042722164751</v>
      </c>
      <c r="F415" s="33" t="n">
        <f aca="false">D415^2*PI()/100</f>
        <v>886.908607157535</v>
      </c>
      <c r="G415" s="37" t="str">
        <f aca="false">CONCATENATE((SUBSTITUTE(TEXT(C415,"#.##0,00"),",",".")),",",(SUBSTITUTE(TEXT(D415,"#.##0,00"),",",".")))</f>
        <v>272.21557,168.02136</v>
      </c>
      <c r="H415" s="36"/>
      <c r="I415" s="36"/>
      <c r="J415" s="1"/>
    </row>
    <row r="416" customFormat="false" ht="12.75" hidden="false" customHeight="false" outlineLevel="0" collapsed="false">
      <c r="A416" s="1" t="n">
        <v>2</v>
      </c>
      <c r="B416" s="33" t="n">
        <f aca="false">$H$8*LN(($H$8+SQRT(($H$8*$H$8)-(D416*D416)))/D416)-SQRT(($H$8*$H$8)-(D416*D416))</f>
        <v>0.0444267077531428</v>
      </c>
      <c r="C416" s="34" t="n">
        <f aca="false">$H$13-B416</f>
        <v>272.252843095024</v>
      </c>
      <c r="D416" s="33" t="n">
        <f aca="false">$H$8-($H$8-$H$5)/400*A416</f>
        <v>168.381616399963</v>
      </c>
      <c r="E416" s="33" t="n">
        <f aca="false">D416*2</f>
        <v>336.763232799926</v>
      </c>
      <c r="F416" s="33" t="n">
        <f aca="false">D416^2*PI()/100</f>
        <v>890.715933500532</v>
      </c>
      <c r="G416" s="37" t="str">
        <f aca="false">CONCATENATE((SUBSTITUTE(TEXT(C416,"#.##0,00"),",",".")),",",(SUBSTITUTE(TEXT(D416,"#.##0,00"),",",".")))</f>
        <v>272.25284,168.38162</v>
      </c>
      <c r="H416" s="36"/>
      <c r="I416" s="36"/>
      <c r="J416" s="1"/>
    </row>
    <row r="417" customFormat="false" ht="12.75" hidden="false" customHeight="false" outlineLevel="0" collapsed="false">
      <c r="A417" s="1" t="n">
        <v>1</v>
      </c>
      <c r="B417" s="33" t="n">
        <f aca="false">$H$8*LN(($H$8+SQRT(($H$8*$H$8)-(D417*D417)))/D417)-SQRT(($H$8*$H$8)-(D417*D417))</f>
        <v>0.0156921178581833</v>
      </c>
      <c r="C417" s="34" t="n">
        <f aca="false">$H$13-B417</f>
        <v>272.281577684919</v>
      </c>
      <c r="D417" s="33" t="n">
        <f aca="false">$H$8-($H$8-$H$5)/400*A417</f>
        <v>168.741871717551</v>
      </c>
      <c r="E417" s="33" t="n">
        <f aca="false">D417*2</f>
        <v>337.483743435102</v>
      </c>
      <c r="F417" s="33" t="n">
        <f aca="false">D417^2*PI()/100</f>
        <v>894.531414406079</v>
      </c>
      <c r="G417" s="37" t="str">
        <f aca="false">CONCATENATE((SUBSTITUTE(TEXT(C417,"#.##0,00"),",",".")),",",(SUBSTITUTE(TEXT(D417,"#.##0,00"),",",".")))</f>
        <v>272.28158,168.74187</v>
      </c>
      <c r="H417" s="36"/>
      <c r="I417" s="36"/>
      <c r="J417" s="1"/>
    </row>
    <row r="418" customFormat="false" ht="12.75" hidden="false" customHeight="false" outlineLevel="0" collapsed="false">
      <c r="A418" s="1" t="n">
        <v>0</v>
      </c>
      <c r="B418" s="33" t="n">
        <f aca="false">$H$8*LN(($H$8+SQRT(($H$8*$H$8)-(D418*D418)))/D418)-SQRT(($H$8*$H$8)-(D418*D418))</f>
        <v>0</v>
      </c>
      <c r="C418" s="34" t="n">
        <f aca="false">$H$13-B418</f>
        <v>272.297269802777</v>
      </c>
      <c r="D418" s="33" t="n">
        <f aca="false">$H$8-($H$8-$H$5)/400*A418</f>
        <v>169.102127035139</v>
      </c>
      <c r="E418" s="33" t="n">
        <f aca="false">D418*2</f>
        <v>338.204254070278</v>
      </c>
      <c r="F418" s="33" t="n">
        <f aca="false">D418^2*PI()/100</f>
        <v>898.355049874175</v>
      </c>
      <c r="G418" s="37" t="str">
        <f aca="false">CONCATENATE((SUBSTITUTE(TEXT(C418,"#.##0,00"),",",".")),",",(SUBSTITUTE(TEXT(D418,"#.##0,00"),",",".")))</f>
        <v>272.29727,169.10213</v>
      </c>
      <c r="H418" s="36"/>
      <c r="I418" s="36"/>
      <c r="J418" s="1"/>
    </row>
    <row r="419" customFormat="false" ht="12.75" hidden="false" customHeight="false" outlineLevel="0" collapsed="false">
      <c r="E419" s="33"/>
      <c r="G419" s="37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26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50</v>
      </c>
      <c r="I4" s="15" t="s">
        <v>2</v>
      </c>
      <c r="L4" s="0" t="s">
        <v>27</v>
      </c>
      <c r="M4" s="0" t="n">
        <v>530</v>
      </c>
      <c r="N4" s="0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.4</v>
      </c>
      <c r="I5" s="15" t="s">
        <v>4</v>
      </c>
      <c r="J5" s="17"/>
      <c r="L5" s="0" t="s">
        <v>28</v>
      </c>
      <c r="M5" s="0" t="n">
        <v>343</v>
      </c>
      <c r="N5" s="0" t="s">
        <v>29</v>
      </c>
    </row>
    <row r="6" customFormat="false" ht="16.5" hidden="false" customHeight="false" outlineLevel="0" collapsed="false">
      <c r="B6" s="9" t="s">
        <v>6</v>
      </c>
      <c r="C6" s="10"/>
      <c r="D6" s="11"/>
      <c r="E6" s="11"/>
      <c r="F6" s="12"/>
      <c r="G6" s="13"/>
      <c r="H6" s="19" t="n">
        <f aca="false">H5*2</f>
        <v>50.8</v>
      </c>
      <c r="I6" s="15" t="s">
        <v>4</v>
      </c>
      <c r="J6" s="17"/>
      <c r="L6" s="0" t="s">
        <v>30</v>
      </c>
      <c r="M6" s="17" t="n">
        <f aca="false">M5/M4/2*1000</f>
        <v>323.584905660377</v>
      </c>
      <c r="N6" s="0" t="s">
        <v>4</v>
      </c>
    </row>
    <row r="7" customFormat="false" ht="16.5" hidden="false" customHeight="false" outlineLevel="0" collapsed="false">
      <c r="B7" s="9" t="s">
        <v>7</v>
      </c>
      <c r="C7" s="10"/>
      <c r="D7" s="11"/>
      <c r="E7" s="11"/>
      <c r="F7" s="12"/>
      <c r="G7" s="13"/>
      <c r="H7" s="20" t="n">
        <f aca="false">340/(2*PI()*H4)*1000</f>
        <v>154.607659003556</v>
      </c>
      <c r="I7" s="15" t="s">
        <v>4</v>
      </c>
      <c r="J7" s="17"/>
    </row>
    <row r="8" customFormat="false" ht="16.5" hidden="false" customHeight="false" outlineLevel="0" collapsed="false">
      <c r="B8" s="9" t="s">
        <v>8</v>
      </c>
      <c r="C8" s="10"/>
      <c r="D8" s="11"/>
      <c r="E8" s="11"/>
      <c r="F8" s="12"/>
      <c r="G8" s="13"/>
      <c r="H8" s="19" t="n">
        <f aca="false">H7*2</f>
        <v>309.215318007111</v>
      </c>
      <c r="I8" s="15" t="s">
        <v>4</v>
      </c>
      <c r="J8" s="17"/>
    </row>
    <row r="9" customFormat="false" ht="16.5" hidden="false" customHeight="false" outlineLevel="0" collapsed="false">
      <c r="B9" s="9" t="s">
        <v>9</v>
      </c>
      <c r="C9" s="10"/>
      <c r="D9" s="11"/>
      <c r="E9" s="11"/>
      <c r="F9" s="12"/>
      <c r="G9" s="13"/>
      <c r="H9" s="20" t="n">
        <f aca="false">H5^2*PI()/100</f>
        <v>20.2682991638999</v>
      </c>
      <c r="I9" s="15" t="s">
        <v>10</v>
      </c>
      <c r="J9" s="17"/>
    </row>
    <row r="10" customFormat="false" ht="16.5" hidden="false" customHeight="false" outlineLevel="0" collapsed="false">
      <c r="B10" s="9" t="s">
        <v>11</v>
      </c>
      <c r="C10" s="10"/>
      <c r="D10" s="11"/>
      <c r="E10" s="11"/>
      <c r="F10" s="12"/>
      <c r="G10" s="13"/>
      <c r="H10" s="20" t="n">
        <f aca="false">H7^2*PI()/100</f>
        <v>750.951486588699</v>
      </c>
      <c r="I10" s="15" t="s">
        <v>10</v>
      </c>
      <c r="J10" s="17"/>
    </row>
    <row r="11" customFormat="false" ht="13.5" hidden="false" customHeight="false" outlineLevel="0" collapsed="false">
      <c r="B11" s="9" t="s">
        <v>31</v>
      </c>
      <c r="C11" s="10"/>
      <c r="D11" s="11"/>
      <c r="E11" s="11"/>
      <c r="F11" s="12"/>
      <c r="G11" s="13"/>
      <c r="H11" s="21" t="n">
        <f aca="false">340/(H12*2/1000)</f>
        <v>730.089118207844</v>
      </c>
      <c r="I11" s="15" t="s">
        <v>2</v>
      </c>
      <c r="J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2"/>
      <c r="G12" s="13"/>
      <c r="H12" s="19" t="n">
        <f aca="false">$H$7*LN(($H$7+SQRT(($H$7*$H$7)-(H5*H5)))/H5)-SQRT(($H$7*$H$7)-(H5*H5))</f>
        <v>232.848286271271</v>
      </c>
      <c r="I12" s="15" t="s">
        <v>4</v>
      </c>
      <c r="J12" s="17"/>
    </row>
    <row r="13" customFormat="false" ht="12.75" hidden="false" customHeight="false" outlineLevel="0" collapsed="false">
      <c r="B13" s="22" t="s">
        <v>14</v>
      </c>
      <c r="I13" s="23"/>
    </row>
    <row r="14" customFormat="false" ht="12.75" hidden="false" customHeight="false" outlineLevel="0" collapsed="false">
      <c r="F14" s="1"/>
      <c r="G14" s="2"/>
      <c r="I14" s="23"/>
    </row>
    <row r="15" customFormat="false" ht="12.75" hidden="false" customHeight="false" outlineLevel="0" collapsed="false">
      <c r="A15" s="24"/>
      <c r="B15" s="24" t="s">
        <v>15</v>
      </c>
      <c r="C15" s="24" t="s">
        <v>15</v>
      </c>
      <c r="D15" s="24"/>
      <c r="E15" s="25"/>
      <c r="F15" s="24"/>
      <c r="H15" s="26"/>
      <c r="I15" s="27"/>
      <c r="J15" s="26"/>
      <c r="L15" s="27"/>
      <c r="M15" s="27"/>
      <c r="O15" s="26"/>
      <c r="R15" s="28"/>
    </row>
    <row r="16" customFormat="false" ht="12.75" hidden="false" customHeight="false" outlineLevel="0" collapsed="false">
      <c r="A16" s="24" t="s">
        <v>16</v>
      </c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9" t="s">
        <v>22</v>
      </c>
      <c r="H16" s="27"/>
      <c r="I16" s="27"/>
      <c r="J16" s="30"/>
      <c r="L16" s="27"/>
      <c r="M16" s="27"/>
      <c r="O16" s="26"/>
      <c r="P16" s="27"/>
    </row>
    <row r="17" customFormat="false" ht="12.75" hidden="false" customHeight="false" outlineLevel="0" collapsed="false">
      <c r="A17" s="25"/>
      <c r="B17" s="24" t="s">
        <v>23</v>
      </c>
      <c r="C17" s="24" t="s">
        <v>23</v>
      </c>
      <c r="D17" s="24" t="s">
        <v>23</v>
      </c>
      <c r="E17" s="24" t="s">
        <v>23</v>
      </c>
      <c r="F17" s="24" t="s">
        <v>24</v>
      </c>
      <c r="G17" s="29" t="s">
        <v>25</v>
      </c>
      <c r="H17" s="31"/>
      <c r="I17" s="32"/>
    </row>
    <row r="18" customFormat="false" ht="12.75" hidden="false" customHeight="false" outlineLevel="0" collapsed="false">
      <c r="A18" s="1" t="n">
        <v>399</v>
      </c>
      <c r="B18" s="33" t="n">
        <f aca="false">$H$7*LN(($H$7+SQRT(($H$7*$H$7)-(D18*D18)))/D18)-SQRT(($H$7*$H$7)-(D18*D18))</f>
        <v>232.848286271271</v>
      </c>
      <c r="C18" s="34" t="n">
        <f aca="false">$H$12-B18</f>
        <v>0</v>
      </c>
      <c r="D18" s="33" t="n">
        <f aca="false">H5</f>
        <v>25.4</v>
      </c>
      <c r="E18" s="33" t="n">
        <f aca="false">D18*2</f>
        <v>50.8</v>
      </c>
      <c r="F18" s="33" t="n">
        <f aca="false">D18^2*PI()/100</f>
        <v>20.2682991638999</v>
      </c>
      <c r="G18" s="35" t="str">
        <f aca="false">CONCATENATE("pline 0,0 0,",(SUBSTITUTE(TEXT(D18,"#.##0,00"),",",".")))</f>
        <v>pline 0,0 0,25.40000</v>
      </c>
      <c r="H18" s="36"/>
      <c r="I18" s="36"/>
      <c r="J18" s="1"/>
    </row>
    <row r="19" customFormat="false" ht="12.75" hidden="false" customHeight="false" outlineLevel="0" collapsed="false">
      <c r="A19" s="1" t="n">
        <v>398</v>
      </c>
      <c r="B19" s="33" t="n">
        <f aca="false">$H$7*LN(($H$7+SQRT(($H$7*$H$7)-(D19*D19)))/D19)-SQRT(($H$7*$H$7)-(D19*D19))</f>
        <v>229.019202603094</v>
      </c>
      <c r="C19" s="34" t="n">
        <f aca="false">$H$12-B19</f>
        <v>3.82908366817668</v>
      </c>
      <c r="D19" s="33" t="n">
        <f aca="false">$H$7-($H$7-$H$5)/400*A19</f>
        <v>26.0460382950178</v>
      </c>
      <c r="E19" s="33" t="n">
        <f aca="false">D19*2</f>
        <v>52.0920765900356</v>
      </c>
      <c r="F19" s="33" t="n">
        <f aca="false">D19^2*PI()/100</f>
        <v>21.3124423811904</v>
      </c>
      <c r="G19" s="37" t="str">
        <f aca="false">CONCATENATE((SUBSTITUTE(TEXT(C19,"#.##0,00"),",",".")),",",(SUBSTITUTE(TEXT(D19,"#.##0,00"),",",".")))</f>
        <v>3.82908,26.04604</v>
      </c>
      <c r="H19" s="36"/>
      <c r="I19" s="36"/>
      <c r="J19" s="1"/>
      <c r="Q19" s="38"/>
    </row>
    <row r="20" customFormat="false" ht="12.75" hidden="false" customHeight="false" outlineLevel="0" collapsed="false">
      <c r="A20" s="1" t="n">
        <v>397</v>
      </c>
      <c r="B20" s="33" t="n">
        <f aca="false">$H$7*LN(($H$7+SQRT(($H$7*$H$7)-(D20*D20)))/D20)-SQRT(($H$7*$H$7)-(D20*D20))</f>
        <v>227.141150520452</v>
      </c>
      <c r="C20" s="34" t="n">
        <f aca="false">$H$12-B20</f>
        <v>5.70713575081948</v>
      </c>
      <c r="D20" s="33" t="n">
        <f aca="false">$H$7-($H$7-$H$5)/400*A20</f>
        <v>26.3690574425267</v>
      </c>
      <c r="E20" s="33" t="n">
        <f aca="false">D20*2</f>
        <v>52.7381148850533</v>
      </c>
      <c r="F20" s="33" t="n">
        <f aca="false">D20^2*PI()/100</f>
        <v>21.8443479322471</v>
      </c>
      <c r="G20" s="37" t="str">
        <f aca="false">CONCATENATE((SUBSTITUTE(TEXT(C20,"#.##0,00"),",",".")),",",(SUBSTITUTE(TEXT(D20,"#.##0,00"),",",".")))</f>
        <v>5.70714,26.36906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6</v>
      </c>
      <c r="B21" s="33" t="n">
        <f aca="false">$H$7*LN(($H$7+SQRT(($H$7*$H$7)-(D21*D21)))/D21)-SQRT(($H$7*$H$7)-(D21*D21))</f>
        <v>225.286645715439</v>
      </c>
      <c r="C21" s="34" t="n">
        <f aca="false">$H$12-B21</f>
        <v>7.56164055583176</v>
      </c>
      <c r="D21" s="33" t="n">
        <f aca="false">$H$7-($H$7-$H$5)/400*A21</f>
        <v>26.6920765900356</v>
      </c>
      <c r="E21" s="33" t="n">
        <f aca="false">D21*2</f>
        <v>53.3841531800711</v>
      </c>
      <c r="F21" s="33" t="n">
        <f aca="false">D21^2*PI()/100</f>
        <v>22.3828094449115</v>
      </c>
      <c r="G21" s="37" t="str">
        <f aca="false">CONCATENATE((SUBSTITUTE(TEXT(C21,"#.##0,00"),",",".")),",",(SUBSTITUTE(TEXT(D21,"#.##0,00"),",",".")))</f>
        <v>7.56164,26.69208</v>
      </c>
      <c r="H21" s="36"/>
      <c r="I21" s="36"/>
      <c r="J21" s="1"/>
    </row>
    <row r="22" customFormat="false" ht="12.75" hidden="false" customHeight="false" outlineLevel="0" collapsed="false">
      <c r="A22" s="1" t="n">
        <v>395</v>
      </c>
      <c r="B22" s="33" t="n">
        <f aca="false">$H$7*LN(($H$7+SQRT(($H$7*$H$7)-(D22*D22)))/D22)-SQRT(($H$7*$H$7)-(D22*D22))</f>
        <v>223.455130162139</v>
      </c>
      <c r="C22" s="34" t="n">
        <f aca="false">$H$12-B22</f>
        <v>9.39315610913181</v>
      </c>
      <c r="D22" s="33" t="n">
        <f aca="false">$H$7-($H$7-$H$5)/400*A22</f>
        <v>27.0150957375444</v>
      </c>
      <c r="E22" s="33" t="n">
        <f aca="false">D22*2</f>
        <v>54.0301914750889</v>
      </c>
      <c r="F22" s="33" t="n">
        <f aca="false">D22^2*PI()/100</f>
        <v>22.9278269191834</v>
      </c>
      <c r="G22" s="37" t="str">
        <f aca="false">CONCATENATE((SUBSTITUTE(TEXT(C22,"#.##0,00"),",",".")),",",(SUBSTITUTE(TEXT(D22,"#.##0,00"),",",".")))</f>
        <v>9.39316,27.01510</v>
      </c>
      <c r="H22" s="36"/>
      <c r="I22" s="36"/>
      <c r="J22" s="1"/>
      <c r="Q22" s="39"/>
    </row>
    <row r="23" customFormat="false" ht="12.75" hidden="false" customHeight="false" outlineLevel="0" collapsed="false">
      <c r="A23" s="1" t="n">
        <v>394</v>
      </c>
      <c r="B23" s="33" t="n">
        <f aca="false">$H$7*LN(($H$7+SQRT(($H$7*$H$7)-(D23*D23)))/D23)-SQRT(($H$7*$H$7)-(D23*D23))</f>
        <v>221.646065742916</v>
      </c>
      <c r="C23" s="34" t="n">
        <f aca="false">$H$12-B23</f>
        <v>11.2022205283549</v>
      </c>
      <c r="D23" s="33" t="n">
        <f aca="false">$H$7-($H$7-$H$5)/400*A23</f>
        <v>27.3381148850533</v>
      </c>
      <c r="E23" s="33" t="n">
        <f aca="false">D23*2</f>
        <v>54.6762297701067</v>
      </c>
      <c r="F23" s="33" t="n">
        <f aca="false">D23^2*PI()/100</f>
        <v>23.479400355063</v>
      </c>
      <c r="G23" s="37" t="str">
        <f aca="false">CONCATENATE((SUBSTITUTE(TEXT(C23,"#.##0,00"),",",".")),",",(SUBSTITUTE(TEXT(D23,"#.##0,00"),",",".")))</f>
        <v>11.20222,27.33811</v>
      </c>
      <c r="H23" s="36"/>
      <c r="I23" s="36"/>
      <c r="J23" s="1"/>
    </row>
    <row r="24" customFormat="false" ht="12.75" hidden="false" customHeight="false" outlineLevel="0" collapsed="false">
      <c r="A24" s="1" t="n">
        <v>393</v>
      </c>
      <c r="B24" s="33" t="n">
        <f aca="false">$H$7*LN(($H$7+SQRT(($H$7*$H$7)-(D24*D24)))/D24)-SQRT(($H$7*$H$7)-(D24*D24))</f>
        <v>219.858933313097</v>
      </c>
      <c r="C24" s="34" t="n">
        <f aca="false">$H$12-B24</f>
        <v>12.9893529581742</v>
      </c>
      <c r="D24" s="33" t="n">
        <f aca="false">$H$7-($H$7-$H$5)/400*A24</f>
        <v>27.6611340325622</v>
      </c>
      <c r="E24" s="33" t="n">
        <f aca="false">D24*2</f>
        <v>55.3222680651245</v>
      </c>
      <c r="F24" s="33" t="n">
        <f aca="false">D24^2*PI()/100</f>
        <v>24.0375297525502</v>
      </c>
      <c r="G24" s="37" t="str">
        <f aca="false">CONCATENATE((SUBSTITUTE(TEXT(C24,"#.##0,00"),",",".")),",",(SUBSTITUTE(TEXT(D24,"#.##0,00"),",",".")))</f>
        <v>12.98935,27.66113</v>
      </c>
      <c r="H24" s="36"/>
      <c r="I24" s="36"/>
      <c r="J24" s="1"/>
    </row>
    <row r="25" customFormat="false" ht="12.75" hidden="false" customHeight="false" outlineLevel="0" collapsed="false">
      <c r="A25" s="1" t="n">
        <v>392</v>
      </c>
      <c r="B25" s="33" t="n">
        <f aca="false">$H$7*LN(($H$7+SQRT(($H$7*$H$7)-(D25*D25)))/D25)-SQRT(($H$7*$H$7)-(D25*D25))</f>
        <v>218.093231819948</v>
      </c>
      <c r="C25" s="34" t="n">
        <f aca="false">$H$12-B25</f>
        <v>14.7550544513231</v>
      </c>
      <c r="D25" s="33" t="n">
        <f aca="false">$H$7-($H$7-$H$5)/400*A25</f>
        <v>27.9841531800711</v>
      </c>
      <c r="E25" s="33" t="n">
        <f aca="false">D25*2</f>
        <v>55.9683063601422</v>
      </c>
      <c r="F25" s="33" t="n">
        <f aca="false">D25^2*PI()/100</f>
        <v>24.602215111645</v>
      </c>
      <c r="G25" s="37" t="str">
        <f aca="false">CONCATENATE((SUBSTITUTE(TEXT(C25,"#.##0,00"),",",".")),",",(SUBSTITUTE(TEXT(D25,"#.##0,00"),",",".")))</f>
        <v>14.75505,27.98415</v>
      </c>
      <c r="H25" s="36"/>
      <c r="I25" s="36"/>
      <c r="J25" s="1"/>
      <c r="L25" s="0" t="s">
        <v>32</v>
      </c>
    </row>
    <row r="26" customFormat="false" ht="12.75" hidden="false" customHeight="false" outlineLevel="0" collapsed="false">
      <c r="A26" s="1" t="n">
        <v>391</v>
      </c>
      <c r="B26" s="33" t="n">
        <f aca="false">$H$7*LN(($H$7+SQRT(($H$7*$H$7)-(D26*D26)))/D26)-SQRT(($H$7*$H$7)-(D26*D26))</f>
        <v>216.348477472216</v>
      </c>
      <c r="C26" s="34" t="n">
        <f aca="false">$H$12-B26</f>
        <v>16.4998087990556</v>
      </c>
      <c r="D26" s="33" t="n">
        <f aca="false">$H$7-($H$7-$H$5)/400*A26</f>
        <v>28.30717232758</v>
      </c>
      <c r="E26" s="33" t="n">
        <f aca="false">D26*2</f>
        <v>56.61434465516</v>
      </c>
      <c r="F26" s="33" t="n">
        <f aca="false">D26^2*PI()/100</f>
        <v>25.1734564323474</v>
      </c>
      <c r="G26" s="37" t="str">
        <f aca="false">CONCATENATE((SUBSTITUTE(TEXT(C26,"#.##0,00"),",",".")),",",(SUBSTITUTE(TEXT(D26,"#.##0,00"),",",".")))</f>
        <v>16.49981,28.30717</v>
      </c>
      <c r="H26" s="36"/>
      <c r="I26" s="36"/>
      <c r="J26" s="1"/>
      <c r="L26" s="0" t="s">
        <v>33</v>
      </c>
    </row>
    <row r="27" customFormat="false" ht="12.75" hidden="false" customHeight="false" outlineLevel="0" collapsed="false">
      <c r="A27" s="1" t="n">
        <v>390</v>
      </c>
      <c r="B27" s="33" t="n">
        <f aca="false">$H$7*LN(($H$7+SQRT(($H$7*$H$7)-(D27*D27)))/D27)-SQRT(($H$7*$H$7)-(D27*D27))</f>
        <v>214.62420295678</v>
      </c>
      <c r="C27" s="34" t="n">
        <f aca="false">$H$12-B27</f>
        <v>18.2240833144907</v>
      </c>
      <c r="D27" s="33" t="n">
        <f aca="false">$H$7-($H$7-$H$5)/400*A27</f>
        <v>28.6301914750889</v>
      </c>
      <c r="E27" s="33" t="n">
        <f aca="false">D27*2</f>
        <v>57.2603829501778</v>
      </c>
      <c r="F27" s="33" t="n">
        <f aca="false">D27^2*PI()/100</f>
        <v>25.7512537146574</v>
      </c>
      <c r="G27" s="37" t="str">
        <f aca="false">CONCATENATE((SUBSTITUTE(TEXT(C27,"#.##0,00"),",",".")),",",(SUBSTITUTE(TEXT(D27,"#.##0,00"),",",".")))</f>
        <v>18.22408,28.63019</v>
      </c>
      <c r="H27" s="36"/>
      <c r="I27" s="36"/>
      <c r="J27" s="1"/>
    </row>
    <row r="28" customFormat="false" ht="12.75" hidden="false" customHeight="false" outlineLevel="0" collapsed="false">
      <c r="A28" s="1" t="n">
        <v>389</v>
      </c>
      <c r="B28" s="33" t="n">
        <f aca="false">$H$7*LN(($H$7+SQRT(($H$7*$H$7)-(D28*D28)))/D28)-SQRT(($H$7*$H$7)-(D28*D28))</f>
        <v>212.919956699261</v>
      </c>
      <c r="C28" s="34" t="n">
        <f aca="false">$H$12-B28</f>
        <v>19.9283295720098</v>
      </c>
      <c r="D28" s="33" t="n">
        <f aca="false">$H$7-($H$7-$H$5)/400*A28</f>
        <v>28.9532106225978</v>
      </c>
      <c r="E28" s="33" t="n">
        <f aca="false">D28*2</f>
        <v>57.9064212451956</v>
      </c>
      <c r="F28" s="33" t="n">
        <f aca="false">D28^2*PI()/100</f>
        <v>26.3356069585751</v>
      </c>
      <c r="G28" s="37" t="str">
        <f aca="false">CONCATENATE((SUBSTITUTE(TEXT(C28,"#.##0,00"),",",".")),",",(SUBSTITUTE(TEXT(D28,"#.##0,00"),",",".")))</f>
        <v>19.92833,28.95321</v>
      </c>
      <c r="H28" s="36"/>
      <c r="I28" s="36"/>
      <c r="J28" s="1"/>
      <c r="L28" s="0" t="s">
        <v>34</v>
      </c>
    </row>
    <row r="29" customFormat="false" ht="12.75" hidden="false" customHeight="false" outlineLevel="0" collapsed="false">
      <c r="A29" s="1" t="n">
        <v>388</v>
      </c>
      <c r="B29" s="33" t="n">
        <f aca="false">$H$7*LN(($H$7+SQRT(($H$7*$H$7)-(D29*D29)))/D29)-SQRT(($H$7*$H$7)-(D29*D29))</f>
        <v>211.235302165637</v>
      </c>
      <c r="C29" s="34" t="n">
        <f aca="false">$H$12-B29</f>
        <v>21.6129841056338</v>
      </c>
      <c r="D29" s="33" t="n">
        <f aca="false">$H$7-($H$7-$H$5)/400*A29</f>
        <v>29.2762297701067</v>
      </c>
      <c r="E29" s="33" t="n">
        <f aca="false">D29*2</f>
        <v>58.5524595402133</v>
      </c>
      <c r="F29" s="33" t="n">
        <f aca="false">D29^2*PI()/100</f>
        <v>26.9265161641004</v>
      </c>
      <c r="G29" s="37" t="str">
        <f aca="false">CONCATENATE((SUBSTITUTE(TEXT(C29,"#.##0,00"),",",".")),",",(SUBSTITUTE(TEXT(D29,"#.##0,00"),",",".")))</f>
        <v>21.61298,29.27623</v>
      </c>
      <c r="H29" s="36"/>
      <c r="I29" s="36"/>
      <c r="J29" s="1"/>
      <c r="L29" s="0" t="s">
        <v>35</v>
      </c>
    </row>
    <row r="30" customFormat="false" ht="12.75" hidden="false" customHeight="false" outlineLevel="0" collapsed="false">
      <c r="A30" s="1" t="n">
        <v>387</v>
      </c>
      <c r="B30" s="33" t="n">
        <f aca="false">$H$7*LN(($H$7+SQRT(($H$7*$H$7)-(D30*D30)))/D30)-SQRT(($H$7*$H$7)-(D30*D30))</f>
        <v>209.569817202189</v>
      </c>
      <c r="C30" s="34" t="n">
        <f aca="false">$H$12-B30</f>
        <v>23.2784690690817</v>
      </c>
      <c r="D30" s="33" t="n">
        <f aca="false">$H$7-($H$7-$H$5)/400*A30</f>
        <v>29.5992489176156</v>
      </c>
      <c r="E30" s="33" t="n">
        <f aca="false">D30*2</f>
        <v>59.1984978352311</v>
      </c>
      <c r="F30" s="33" t="n">
        <f aca="false">D30^2*PI()/100</f>
        <v>27.5239813312333</v>
      </c>
      <c r="G30" s="37" t="str">
        <f aca="false">CONCATENATE((SUBSTITUTE(TEXT(C30,"#.##0,00"),",",".")),",",(SUBSTITUTE(TEXT(D30,"#.##0,00"),",",".")))</f>
        <v>23.27847,29.59925</v>
      </c>
      <c r="H30" s="36"/>
      <c r="I30" s="36"/>
      <c r="J30" s="1"/>
      <c r="L30" s="0" t="s">
        <v>36</v>
      </c>
    </row>
    <row r="31" customFormat="false" ht="12.75" hidden="false" customHeight="false" outlineLevel="0" collapsed="false">
      <c r="A31" s="1" t="n">
        <v>386</v>
      </c>
      <c r="B31" s="33" t="n">
        <f aca="false">$H$7*LN(($H$7+SQRT(($H$7*$H$7)-(D31*D31)))/D31)-SQRT(($H$7*$H$7)-(D31*D31))</f>
        <v>207.923093411267</v>
      </c>
      <c r="C31" s="34" t="n">
        <f aca="false">$H$12-B31</f>
        <v>24.9251928600045</v>
      </c>
      <c r="D31" s="33" t="n">
        <f aca="false">$H$7-($H$7-$H$5)/400*A31</f>
        <v>29.9222680651244</v>
      </c>
      <c r="E31" s="33" t="n">
        <f aca="false">D31*2</f>
        <v>59.8445361302489</v>
      </c>
      <c r="F31" s="33" t="n">
        <f aca="false">D31^2*PI()/100</f>
        <v>28.1280024599739</v>
      </c>
      <c r="G31" s="37" t="str">
        <f aca="false">CONCATENATE((SUBSTITUTE(TEXT(C31,"#.##0,00"),",",".")),",",(SUBSTITUTE(TEXT(D31,"#.##0,00"),",",".")))</f>
        <v>24.92519,29.92227</v>
      </c>
      <c r="H31" s="36"/>
      <c r="I31" s="36"/>
      <c r="J31" s="1"/>
      <c r="L31" s="0" t="s">
        <v>37</v>
      </c>
    </row>
    <row r="32" customFormat="false" ht="12.75" hidden="false" customHeight="false" outlineLevel="0" collapsed="false">
      <c r="A32" s="1" t="n">
        <v>385</v>
      </c>
      <c r="B32" s="33" t="n">
        <f aca="false">$H$7*LN(($H$7+SQRT(($H$7*$H$7)-(D32*D32)))/D32)-SQRT(($H$7*$H$7)-(D32*D32))</f>
        <v>206.294735560567</v>
      </c>
      <c r="C32" s="34" t="n">
        <f aca="false">$H$12-B32</f>
        <v>26.5535507107039</v>
      </c>
      <c r="D32" s="33" t="n">
        <f aca="false">$H$7-($H$7-$H$5)/400*A32</f>
        <v>30.2452872126333</v>
      </c>
      <c r="E32" s="33" t="n">
        <f aca="false">D32*2</f>
        <v>60.4905744252667</v>
      </c>
      <c r="F32" s="33" t="n">
        <f aca="false">D32^2*PI()/100</f>
        <v>28.738579550322</v>
      </c>
      <c r="G32" s="37" t="str">
        <f aca="false">CONCATENATE((SUBSTITUTE(TEXT(C32,"#.##0,00"),",",".")),",",(SUBSTITUTE(TEXT(D32,"#.##0,00"),",",".")))</f>
        <v>26.55355,30.24529</v>
      </c>
      <c r="H32" s="36"/>
      <c r="I32" s="36"/>
      <c r="J32" s="1"/>
      <c r="L32" s="0" t="s">
        <v>38</v>
      </c>
    </row>
    <row r="33" customFormat="false" ht="12.75" hidden="false" customHeight="false" outlineLevel="0" collapsed="false">
      <c r="A33" s="1" t="n">
        <v>384</v>
      </c>
      <c r="B33" s="33" t="n">
        <f aca="false">$H$7*LN(($H$7+SQRT(($H$7*$H$7)-(D33*D33)))/D33)-SQRT(($H$7*$H$7)-(D33*D33))</f>
        <v>204.684361023799</v>
      </c>
      <c r="C33" s="34" t="n">
        <f aca="false">$H$12-B33</f>
        <v>28.1639252474717</v>
      </c>
      <c r="D33" s="33" t="n">
        <f aca="false">$H$7-($H$7-$H$5)/400*A33</f>
        <v>30.5683063601422</v>
      </c>
      <c r="E33" s="33" t="n">
        <f aca="false">D33*2</f>
        <v>61.1366127202845</v>
      </c>
      <c r="F33" s="33" t="n">
        <f aca="false">D33^2*PI()/100</f>
        <v>29.3557126022778</v>
      </c>
      <c r="G33" s="37" t="str">
        <f aca="false">CONCATENATE((SUBSTITUTE(TEXT(C33,"#.##0,00"),",",".")),",",(SUBSTITUTE(TEXT(D33,"#.##0,00"),",",".")))</f>
        <v>28.16393,30.56831</v>
      </c>
      <c r="H33" s="36"/>
      <c r="I33" s="36"/>
      <c r="J33" s="1"/>
      <c r="L33" s="0" t="s">
        <v>39</v>
      </c>
    </row>
    <row r="34" customFormat="false" ht="12.75" hidden="false" customHeight="false" outlineLevel="0" collapsed="false">
      <c r="A34" s="1" t="n">
        <v>383</v>
      </c>
      <c r="B34" s="33" t="n">
        <f aca="false">$H$7*LN(($H$7+SQRT(($H$7*$H$7)-(D34*D34)))/D34)-SQRT(($H$7*$H$7)-(D34*D34))</f>
        <v>203.091599250743</v>
      </c>
      <c r="C34" s="34" t="n">
        <f aca="false">$H$12-B34</f>
        <v>29.7566870205284</v>
      </c>
      <c r="D34" s="33" t="n">
        <f aca="false">$H$7-($H$7-$H$5)/400*A34</f>
        <v>30.8913255076511</v>
      </c>
      <c r="E34" s="33" t="n">
        <f aca="false">D34*2</f>
        <v>61.7826510153022</v>
      </c>
      <c r="F34" s="33" t="n">
        <f aca="false">D34^2*PI()/100</f>
        <v>29.9794016158412</v>
      </c>
      <c r="G34" s="37" t="str">
        <f aca="false">CONCATENATE((SUBSTITUTE(TEXT(C34,"#.##0,00"),",",".")),",",(SUBSTITUTE(TEXT(D34,"#.##0,00"),",",".")))</f>
        <v>29.75669,30.89133</v>
      </c>
      <c r="H34" s="36"/>
      <c r="I34" s="36"/>
      <c r="J34" s="1"/>
    </row>
    <row r="35" customFormat="false" ht="12.75" hidden="false" customHeight="false" outlineLevel="0" collapsed="false">
      <c r="A35" s="1" t="n">
        <v>382</v>
      </c>
      <c r="B35" s="33" t="n">
        <f aca="false">$H$7*LN(($H$7+SQRT(($H$7*$H$7)-(D35*D35)))/D35)-SQRT(($H$7*$H$7)-(D35*D35))</f>
        <v>201.516091264873</v>
      </c>
      <c r="C35" s="34" t="n">
        <f aca="false">$H$12-B35</f>
        <v>31.3321950063982</v>
      </c>
      <c r="D35" s="33" t="n">
        <f aca="false">$H$7-($H$7-$H$5)/400*A35</f>
        <v>31.21434465516</v>
      </c>
      <c r="E35" s="33" t="n">
        <f aca="false">D35*2</f>
        <v>62.42868931032</v>
      </c>
      <c r="F35" s="33" t="n">
        <f aca="false">D35^2*PI()/100</f>
        <v>30.6096465910122</v>
      </c>
      <c r="G35" s="37" t="str">
        <f aca="false">CONCATENATE((SUBSTITUTE(TEXT(C35,"#.##0,00"),",",".")),",",(SUBSTITUTE(TEXT(D35,"#.##0,00"),",",".")))</f>
        <v>31.33220,31.21434</v>
      </c>
      <c r="H35" s="36"/>
      <c r="I35" s="36"/>
      <c r="J35" s="1"/>
      <c r="L35" s="0" t="s">
        <v>40</v>
      </c>
    </row>
    <row r="36" customFormat="false" ht="12.75" hidden="false" customHeight="false" outlineLevel="0" collapsed="false">
      <c r="A36" s="1" t="n">
        <v>381</v>
      </c>
      <c r="B36" s="33" t="n">
        <f aca="false">$H$7*LN(($H$7+SQRT(($H$7*$H$7)-(D36*D36)))/D36)-SQRT(($H$7*$H$7)-(D36*D36))</f>
        <v>199.957489186851</v>
      </c>
      <c r="C36" s="34" t="n">
        <f aca="false">$H$12-B36</f>
        <v>32.8907970844203</v>
      </c>
      <c r="D36" s="33" t="n">
        <f aca="false">$H$7-($H$7-$H$5)/400*A36</f>
        <v>31.5373638026689</v>
      </c>
      <c r="E36" s="33" t="n">
        <f aca="false">D36*2</f>
        <v>63.0747276053378</v>
      </c>
      <c r="F36" s="33" t="n">
        <f aca="false">D36^2*PI()/100</f>
        <v>31.2464475277909</v>
      </c>
      <c r="G36" s="37" t="str">
        <f aca="false">CONCATENATE((SUBSTITUTE(TEXT(C36,"#.##0,00"),",",".")),",",(SUBSTITUTE(TEXT(D36,"#.##0,00"),",",".")))</f>
        <v>32.89080,31.53736</v>
      </c>
      <c r="H36" s="36"/>
      <c r="I36" s="36"/>
      <c r="J36" s="1"/>
      <c r="L36" s="0" t="s">
        <v>41</v>
      </c>
    </row>
    <row r="37" customFormat="false" ht="12.75" hidden="false" customHeight="false" outlineLevel="0" collapsed="false">
      <c r="A37" s="1" t="n">
        <v>380</v>
      </c>
      <c r="B37" s="33" t="n">
        <f aca="false">$H$7*LN(($H$7+SQRT(($H$7*$H$7)-(D37*D37)))/D37)-SQRT(($H$7*$H$7)-(D37*D37))</f>
        <v>198.41545578229</v>
      </c>
      <c r="C37" s="34" t="n">
        <f aca="false">$H$12-B37</f>
        <v>34.4328304889807</v>
      </c>
      <c r="D37" s="33" t="n">
        <f aca="false">$H$7-($H$7-$H$5)/400*A37</f>
        <v>31.8603829501778</v>
      </c>
      <c r="E37" s="33" t="n">
        <f aca="false">D37*2</f>
        <v>63.7207659003556</v>
      </c>
      <c r="F37" s="33" t="n">
        <f aca="false">D37^2*PI()/100</f>
        <v>31.8898044261771</v>
      </c>
      <c r="G37" s="37" t="str">
        <f aca="false">CONCATENATE((SUBSTITUTE(TEXT(C37,"#.##0,00"),",",".")),",",(SUBSTITUTE(TEXT(D37,"#.##0,00"),",",".")))</f>
        <v>34.43283,31.86038</v>
      </c>
      <c r="H37" s="36"/>
      <c r="I37" s="36"/>
      <c r="J37" s="1"/>
      <c r="L37" s="0" t="s">
        <v>42</v>
      </c>
    </row>
    <row r="38" customFormat="false" ht="12.75" hidden="false" customHeight="false" outlineLevel="0" collapsed="false">
      <c r="A38" s="1" t="n">
        <v>379</v>
      </c>
      <c r="B38" s="33" t="n">
        <f aca="false">$H$7*LN(($H$7+SQRT(($H$7*$H$7)-(D38*D38)))/D38)-SQRT(($H$7*$H$7)-(D38*D38))</f>
        <v>196.88966403234</v>
      </c>
      <c r="C38" s="34" t="n">
        <f aca="false">$H$12-B38</f>
        <v>35.9586222389313</v>
      </c>
      <c r="D38" s="33" t="n">
        <f aca="false">$H$7-($H$7-$H$5)/400*A38</f>
        <v>32.1834020976867</v>
      </c>
      <c r="E38" s="33" t="n">
        <f aca="false">D38*2</f>
        <v>64.3668041953733</v>
      </c>
      <c r="F38" s="33" t="n">
        <f aca="false">D38^2*PI()/100</f>
        <v>32.539717286171</v>
      </c>
      <c r="G38" s="37" t="str">
        <f aca="false">CONCATENATE((SUBSTITUTE(TEXT(C38,"#.##0,00"),",",".")),",",(SUBSTITUTE(TEXT(D38,"#.##0,00"),",",".")))</f>
        <v>35.95862,32.18340</v>
      </c>
      <c r="H38" s="36"/>
      <c r="I38" s="36"/>
      <c r="J38" s="1"/>
      <c r="L38" s="0" t="s">
        <v>43</v>
      </c>
    </row>
    <row r="39" customFormat="false" ht="12.75" hidden="false" customHeight="false" outlineLevel="0" collapsed="false">
      <c r="A39" s="1" t="n">
        <v>378</v>
      </c>
      <c r="B39" s="33" t="n">
        <f aca="false">$H$7*LN(($H$7+SQRT(($H$7*$H$7)-(D39*D39)))/D39)-SQRT(($H$7*$H$7)-(D39*D39))</f>
        <v>195.379796725705</v>
      </c>
      <c r="C39" s="34" t="n">
        <f aca="false">$H$12-B39</f>
        <v>37.468489545566</v>
      </c>
      <c r="D39" s="33" t="n">
        <f aca="false">$H$7-($H$7-$H$5)/400*A39</f>
        <v>32.5064212451956</v>
      </c>
      <c r="E39" s="33" t="n">
        <f aca="false">D39*2</f>
        <v>65.0128424903911</v>
      </c>
      <c r="F39" s="33" t="n">
        <f aca="false">D39^2*PI()/100</f>
        <v>33.1961861077725</v>
      </c>
      <c r="G39" s="37" t="str">
        <f aca="false">CONCATENATE((SUBSTITUTE(TEXT(C39,"#.##0,00"),",",".")),",",(SUBSTITUTE(TEXT(D39,"#.##0,00"),",",".")))</f>
        <v>37.46849,32.50642</v>
      </c>
      <c r="H39" s="36"/>
      <c r="I39" s="36"/>
      <c r="J39" s="1"/>
    </row>
    <row r="40" customFormat="false" ht="12.75" hidden="false" customHeight="false" outlineLevel="0" collapsed="false">
      <c r="A40" s="1" t="n">
        <v>377</v>
      </c>
      <c r="B40" s="33" t="n">
        <f aca="false">$H$7*LN(($H$7+SQRT(($H$7*$H$7)-(D40*D40)))/D40)-SQRT(($H$7*$H$7)-(D40*D40))</f>
        <v>193.885546070847</v>
      </c>
      <c r="C40" s="34" t="n">
        <f aca="false">$H$12-B40</f>
        <v>38.9627402004245</v>
      </c>
      <c r="D40" s="33" t="n">
        <f aca="false">$H$7-($H$7-$H$5)/400*A40</f>
        <v>32.8294403927044</v>
      </c>
      <c r="E40" s="33" t="n">
        <f aca="false">D40*2</f>
        <v>65.6588807854089</v>
      </c>
      <c r="F40" s="33" t="n">
        <f aca="false">D40^2*PI()/100</f>
        <v>33.8592108909817</v>
      </c>
      <c r="G40" s="37" t="str">
        <f aca="false">CONCATENATE((SUBSTITUTE(TEXT(C40,"#.##0,00"),",",".")),",",(SUBSTITUTE(TEXT(D40,"#.##0,00"),",",".")))</f>
        <v>38.96274,32.82944</v>
      </c>
      <c r="H40" s="36"/>
      <c r="I40" s="36"/>
      <c r="J40" s="1"/>
      <c r="L40" s="0" t="s">
        <v>44</v>
      </c>
    </row>
    <row r="41" customFormat="false" ht="12.75" hidden="false" customHeight="false" outlineLevel="0" collapsed="false">
      <c r="A41" s="1" t="n">
        <v>376</v>
      </c>
      <c r="B41" s="33" t="n">
        <f aca="false">$H$7*LN(($H$7+SQRT(($H$7*$H$7)-(D41*D41)))/D41)-SQRT(($H$7*$H$7)-(D41*D41))</f>
        <v>192.406613327163</v>
      </c>
      <c r="C41" s="34" t="n">
        <f aca="false">$H$12-B41</f>
        <v>40.4416729441085</v>
      </c>
      <c r="D41" s="33" t="n">
        <f aca="false">$H$7-($H$7-$H$5)/400*A41</f>
        <v>33.1524595402133</v>
      </c>
      <c r="E41" s="33" t="n">
        <f aca="false">D41*2</f>
        <v>66.3049190804267</v>
      </c>
      <c r="F41" s="33" t="n">
        <f aca="false">D41^2*PI()/100</f>
        <v>34.5287916357984</v>
      </c>
      <c r="G41" s="37" t="str">
        <f aca="false">CONCATENATE((SUBSTITUTE(TEXT(C41,"#.##0,00"),",",".")),",",(SUBSTITUTE(TEXT(D41,"#.##0,00"),",",".")))</f>
        <v>40.44167,33.15246</v>
      </c>
      <c r="H41" s="36"/>
      <c r="I41" s="36"/>
      <c r="J41" s="1"/>
      <c r="L41" s="0" t="s">
        <v>45</v>
      </c>
    </row>
    <row r="42" customFormat="false" ht="12.75" hidden="false" customHeight="false" outlineLevel="0" collapsed="false">
      <c r="A42" s="1" t="n">
        <v>375</v>
      </c>
      <c r="B42" s="33" t="n">
        <f aca="false">$H$7*LN(($H$7+SQRT(($H$7*$H$7)-(D42*D42)))/D42)-SQRT(($H$7*$H$7)-(D42*D42))</f>
        <v>190.942708454054</v>
      </c>
      <c r="C42" s="34" t="n">
        <f aca="false">$H$12-B42</f>
        <v>41.9055778172172</v>
      </c>
      <c r="D42" s="33" t="n">
        <f aca="false">$H$7-($H$7-$H$5)/400*A42</f>
        <v>33.4754786877222</v>
      </c>
      <c r="E42" s="33" t="n">
        <f aca="false">D42*2</f>
        <v>66.9509573754444</v>
      </c>
      <c r="F42" s="33" t="n">
        <f aca="false">D42^2*PI()/100</f>
        <v>35.2049283422228</v>
      </c>
      <c r="G42" s="37" t="str">
        <f aca="false">CONCATENATE((SUBSTITUTE(TEXT(C42,"#.##0,00"),",",".")),",",(SUBSTITUTE(TEXT(D42,"#.##0,00"),",",".")))</f>
        <v>41.90558,33.47548</v>
      </c>
      <c r="H42" s="36"/>
      <c r="I42" s="36"/>
      <c r="J42" s="1"/>
      <c r="L42" s="0" t="s">
        <v>46</v>
      </c>
    </row>
    <row r="43" customFormat="false" ht="12.75" hidden="false" customHeight="false" outlineLevel="0" collapsed="false">
      <c r="A43" s="1" t="n">
        <v>374</v>
      </c>
      <c r="B43" s="33" t="n">
        <f aca="false">$H$7*LN(($H$7+SQRT(($H$7*$H$7)-(D43*D43)))/D43)-SQRT(($H$7*$H$7)-(D43*D43))</f>
        <v>189.493549776842</v>
      </c>
      <c r="C43" s="34" t="n">
        <f aca="false">$H$12-B43</f>
        <v>43.3547364944292</v>
      </c>
      <c r="D43" s="33" t="n">
        <f aca="false">$H$7-($H$7-$H$5)/400*A43</f>
        <v>33.7984978352311</v>
      </c>
      <c r="E43" s="33" t="n">
        <f aca="false">D43*2</f>
        <v>67.5969956704622</v>
      </c>
      <c r="F43" s="33" t="n">
        <f aca="false">D43^2*PI()/100</f>
        <v>35.8876210102548</v>
      </c>
      <c r="G43" s="37" t="str">
        <f aca="false">CONCATENATE((SUBSTITUTE(TEXT(C43,"#.##0,00"),",",".")),",",(SUBSTITUTE(TEXT(D43,"#.##0,00"),",",".")))</f>
        <v>43.35474,33.79850</v>
      </c>
      <c r="H43" s="36"/>
      <c r="I43" s="36"/>
      <c r="J43" s="1"/>
    </row>
    <row r="44" customFormat="false" ht="12.75" hidden="false" customHeight="false" outlineLevel="0" collapsed="false">
      <c r="A44" s="1" t="n">
        <v>373</v>
      </c>
      <c r="B44" s="33" t="n">
        <f aca="false">$H$7*LN(($H$7+SQRT(($H$7*$H$7)-(D44*D44)))/D44)-SQRT(($H$7*$H$7)-(D44*D44))</f>
        <v>188.058863668576</v>
      </c>
      <c r="C44" s="34" t="n">
        <f aca="false">$H$12-B44</f>
        <v>44.7894226026955</v>
      </c>
      <c r="D44" s="33" t="n">
        <f aca="false">$H$7-($H$7-$H$5)/400*A44</f>
        <v>34.12151698274</v>
      </c>
      <c r="E44" s="33" t="n">
        <f aca="false">D44*2</f>
        <v>68.24303396548</v>
      </c>
      <c r="F44" s="33" t="n">
        <f aca="false">D44^2*PI()/100</f>
        <v>36.5768696398944</v>
      </c>
      <c r="G44" s="37" t="str">
        <f aca="false">CONCATENATE((SUBSTITUTE(TEXT(C44,"#.##0,00"),",",".")),",",(SUBSTITUTE(TEXT(D44,"#.##0,00"),",",".")))</f>
        <v>44.78942,34.12152</v>
      </c>
      <c r="H44" s="36"/>
      <c r="I44" s="36"/>
      <c r="J44" s="1"/>
      <c r="L44" s="0" t="s">
        <v>47</v>
      </c>
    </row>
    <row r="45" customFormat="false" ht="12.75" hidden="false" customHeight="false" outlineLevel="0" collapsed="false">
      <c r="A45" s="1" t="n">
        <v>372</v>
      </c>
      <c r="B45" s="33" t="n">
        <f aca="false">$H$7*LN(($H$7+SQRT(($H$7*$H$7)-(D45*D45)))/D45)-SQRT(($H$7*$H$7)-(D45*D45))</f>
        <v>186.63838424683</v>
      </c>
      <c r="C45" s="34" t="n">
        <f aca="false">$H$12-B45</f>
        <v>46.2099020244408</v>
      </c>
      <c r="D45" s="33" t="n">
        <f aca="false">$H$7-($H$7-$H$5)/400*A45</f>
        <v>34.4445361302489</v>
      </c>
      <c r="E45" s="33" t="n">
        <f aca="false">D45*2</f>
        <v>68.8890722604978</v>
      </c>
      <c r="F45" s="33" t="n">
        <f aca="false">D45^2*PI()/100</f>
        <v>37.2726742311417</v>
      </c>
      <c r="G45" s="37" t="str">
        <f aca="false">CONCATENATE((SUBSTITUTE(TEXT(C45,"#.##0,00"),",",".")),",",(SUBSTITUTE(TEXT(D45,"#.##0,00"),",",".")))</f>
        <v>46.20990,34.44454</v>
      </c>
      <c r="H45" s="36"/>
      <c r="I45" s="36"/>
      <c r="J45" s="1"/>
      <c r="L45" s="0" t="s">
        <v>48</v>
      </c>
    </row>
    <row r="46" customFormat="false" ht="12.75" hidden="false" customHeight="false" outlineLevel="0" collapsed="false">
      <c r="A46" s="1" t="n">
        <v>371</v>
      </c>
      <c r="B46" s="33" t="n">
        <f aca="false">$H$7*LN(($H$7+SQRT(($H$7*$H$7)-(D46*D46)))/D46)-SQRT(($H$7*$H$7)-(D46*D46))</f>
        <v>185.231853084659</v>
      </c>
      <c r="C46" s="34" t="n">
        <f aca="false">$H$12-B46</f>
        <v>47.6164331866122</v>
      </c>
      <c r="D46" s="33" t="n">
        <f aca="false">$H$7-($H$7-$H$5)/400*A46</f>
        <v>34.7675552777578</v>
      </c>
      <c r="E46" s="33" t="n">
        <f aca="false">D46*2</f>
        <v>69.5351105555156</v>
      </c>
      <c r="F46" s="33" t="n">
        <f aca="false">D46^2*PI()/100</f>
        <v>37.9750347839965</v>
      </c>
      <c r="G46" s="37" t="str">
        <f aca="false">CONCATENATE((SUBSTITUTE(TEXT(C46,"#.##0,00"),",",".")),",",(SUBSTITUTE(TEXT(D46,"#.##0,00"),",",".")))</f>
        <v>47.61643,34.76756</v>
      </c>
      <c r="H46" s="36"/>
      <c r="I46" s="36"/>
      <c r="J46" s="1"/>
    </row>
    <row r="47" customFormat="false" ht="12.75" hidden="false" customHeight="false" outlineLevel="0" collapsed="false">
      <c r="A47" s="1" t="n">
        <v>370</v>
      </c>
      <c r="B47" s="33" t="n">
        <f aca="false">$H$7*LN(($H$7+SQRT(($H$7*$H$7)-(D47*D47)))/D47)-SQRT(($H$7*$H$7)-(D47*D47))</f>
        <v>183.83901893491</v>
      </c>
      <c r="C47" s="34" t="n">
        <f aca="false">$H$12-B47</f>
        <v>49.0092673363614</v>
      </c>
      <c r="D47" s="33" t="n">
        <f aca="false">$H$7-($H$7-$H$5)/400*A47</f>
        <v>35.0905744252667</v>
      </c>
      <c r="E47" s="33" t="n">
        <f aca="false">D47*2</f>
        <v>70.1811488505333</v>
      </c>
      <c r="F47" s="33" t="n">
        <f aca="false">D47^2*PI()/100</f>
        <v>38.683951298459</v>
      </c>
      <c r="G47" s="37" t="str">
        <f aca="false">CONCATENATE((SUBSTITUTE(TEXT(C47,"#.##0,00"),",",".")),",",(SUBSTITUTE(TEXT(D47,"#.##0,00"),",",".")))</f>
        <v>49.00927,35.09057</v>
      </c>
      <c r="H47" s="36"/>
      <c r="I47" s="36"/>
      <c r="J47" s="1"/>
      <c r="L47" s="0" t="s">
        <v>49</v>
      </c>
    </row>
    <row r="48" customFormat="false" ht="12.75" hidden="false" customHeight="false" outlineLevel="0" collapsed="false">
      <c r="A48" s="1" t="n">
        <v>369</v>
      </c>
      <c r="B48" s="33" t="n">
        <f aca="false">$H$7*LN(($H$7+SQRT(($H$7*$H$7)-(D48*D48)))/D48)-SQRT(($H$7*$H$7)-(D48*D48))</f>
        <v>182.459637467176</v>
      </c>
      <c r="C48" s="34" t="n">
        <f aca="false">$H$12-B48</f>
        <v>50.3886488040953</v>
      </c>
      <c r="D48" s="33" t="n">
        <f aca="false">$H$7-($H$7-$H$5)/400*A48</f>
        <v>35.4135935727756</v>
      </c>
      <c r="E48" s="33" t="n">
        <f aca="false">D48*2</f>
        <v>70.8271871455511</v>
      </c>
      <c r="F48" s="33" t="n">
        <f aca="false">D48^2*PI()/100</f>
        <v>39.3994237745291</v>
      </c>
      <c r="G48" s="37" t="str">
        <f aca="false">CONCATENATE((SUBSTITUTE(TEXT(C48,"#.##0,00"),",",".")),",",(SUBSTITUTE(TEXT(D48,"#.##0,00"),",",".")))</f>
        <v>50.38865,35.41359</v>
      </c>
      <c r="H48" s="36"/>
      <c r="I48" s="36"/>
      <c r="J48" s="1"/>
      <c r="L48" s="0" t="s">
        <v>50</v>
      </c>
    </row>
    <row r="49" customFormat="false" ht="12.75" hidden="false" customHeight="false" outlineLevel="0" collapsed="false">
      <c r="A49" s="1" t="n">
        <v>368</v>
      </c>
      <c r="B49" s="33" t="n">
        <f aca="false">$H$7*LN(($H$7+SQRT(($H$7*$H$7)-(D49*D49)))/D49)-SQRT(($H$7*$H$7)-(D49*D49))</f>
        <v>181.093471016689</v>
      </c>
      <c r="C49" s="34" t="n">
        <f aca="false">$H$12-B49</f>
        <v>51.7548152545825</v>
      </c>
      <c r="D49" s="33" t="n">
        <f aca="false">$H$7-($H$7-$H$5)/400*A49</f>
        <v>35.7366127202844</v>
      </c>
      <c r="E49" s="33" t="n">
        <f aca="false">D49*2</f>
        <v>71.4732254405689</v>
      </c>
      <c r="F49" s="33" t="n">
        <f aca="false">D49^2*PI()/100</f>
        <v>40.1214522122069</v>
      </c>
      <c r="G49" s="37" t="str">
        <f aca="false">CONCATENATE((SUBSTITUTE(TEXT(C49,"#.##0,00"),",",".")),",",(SUBSTITUTE(TEXT(D49,"#.##0,00"),",",".")))</f>
        <v>51.75482,35.73661</v>
      </c>
      <c r="H49" s="36"/>
      <c r="I49" s="36"/>
      <c r="J49" s="1"/>
      <c r="L49" s="0" t="s">
        <v>51</v>
      </c>
    </row>
    <row r="50" customFormat="false" ht="12.75" hidden="false" customHeight="false" outlineLevel="0" collapsed="false">
      <c r="A50" s="1" t="n">
        <v>367</v>
      </c>
      <c r="B50" s="33" t="n">
        <f aca="false">$H$7*LN(($H$7+SQRT(($H$7*$H$7)-(D50*D50)))/D50)-SQRT(($H$7*$H$7)-(D50*D50))</f>
        <v>179.74028834451</v>
      </c>
      <c r="C50" s="34" t="n">
        <f aca="false">$H$12-B50</f>
        <v>53.1079979267612</v>
      </c>
      <c r="D50" s="33" t="n">
        <f aca="false">$H$7-($H$7-$H$5)/400*A50</f>
        <v>36.0596318677933</v>
      </c>
      <c r="E50" s="33" t="n">
        <f aca="false">D50*2</f>
        <v>72.1192637355867</v>
      </c>
      <c r="F50" s="33" t="n">
        <f aca="false">D50^2*PI()/100</f>
        <v>40.8500366114922</v>
      </c>
      <c r="G50" s="37" t="str">
        <f aca="false">CONCATENATE((SUBSTITUTE(TEXT(C50,"#.##0,00"),",",".")),",",(SUBSTITUTE(TEXT(D50,"#.##0,00"),",",".")))</f>
        <v>53.10800,36.05963</v>
      </c>
      <c r="H50" s="36"/>
      <c r="I50" s="36"/>
      <c r="J50" s="1"/>
      <c r="L50" s="0" t="s">
        <v>44</v>
      </c>
    </row>
    <row r="51" customFormat="false" ht="12.75" hidden="false" customHeight="false" outlineLevel="0" collapsed="false">
      <c r="A51" s="1" t="n">
        <v>366</v>
      </c>
      <c r="B51" s="33" t="n">
        <f aca="false">$H$7*LN(($H$7+SQRT(($H$7*$H$7)-(D51*D51)))/D51)-SQRT(($H$7*$H$7)-(D51*D51))</f>
        <v>178.399864408418</v>
      </c>
      <c r="C51" s="34" t="n">
        <f aca="false">$H$12-B51</f>
        <v>54.4484218628532</v>
      </c>
      <c r="D51" s="33" t="n">
        <f aca="false">$H$7-($H$7-$H$5)/400*A51</f>
        <v>36.3826510153022</v>
      </c>
      <c r="E51" s="33" t="n">
        <f aca="false">D51*2</f>
        <v>72.7653020306044</v>
      </c>
      <c r="F51" s="33" t="n">
        <f aca="false">D51^2*PI()/100</f>
        <v>41.5851769723852</v>
      </c>
      <c r="G51" s="37" t="str">
        <f aca="false">CONCATENATE((SUBSTITUTE(TEXT(C51,"#.##0,00"),",",".")),",",(SUBSTITUTE(TEXT(D51,"#.##0,00"),",",".")))</f>
        <v>54.44842,36.38265</v>
      </c>
      <c r="H51" s="36"/>
      <c r="I51" s="36"/>
      <c r="J51" s="1"/>
      <c r="L51" s="0" t="s">
        <v>52</v>
      </c>
    </row>
    <row r="52" customFormat="false" ht="12.75" hidden="false" customHeight="false" outlineLevel="0" collapsed="false">
      <c r="A52" s="1" t="n">
        <v>365</v>
      </c>
      <c r="B52" s="33" t="n">
        <f aca="false">$H$7*LN(($H$7+SQRT(($H$7*$H$7)-(D52*D52)))/D52)-SQRT(($H$7*$H$7)-(D52*D52))</f>
        <v>177.071980143921</v>
      </c>
      <c r="C52" s="34" t="n">
        <f aca="false">$H$12-B52</f>
        <v>55.7763061273502</v>
      </c>
      <c r="D52" s="33" t="n">
        <f aca="false">$H$7-($H$7-$H$5)/400*A52</f>
        <v>36.7056701628111</v>
      </c>
      <c r="E52" s="33" t="n">
        <f aca="false">D52*2</f>
        <v>73.4113403256222</v>
      </c>
      <c r="F52" s="33" t="n">
        <f aca="false">D52^2*PI()/100</f>
        <v>42.3268732948858</v>
      </c>
      <c r="G52" s="37" t="str">
        <f aca="false">CONCATENATE((SUBSTITUTE(TEXT(C52,"#.##0,00"),",",".")),",",(SUBSTITUTE(TEXT(D52,"#.##0,00"),",",".")))</f>
        <v>55.77631,36.70567</v>
      </c>
      <c r="H52" s="36"/>
      <c r="I52" s="36"/>
      <c r="J52" s="1"/>
    </row>
    <row r="53" customFormat="false" ht="12.75" hidden="false" customHeight="false" outlineLevel="0" collapsed="false">
      <c r="A53" s="1" t="n">
        <v>364</v>
      </c>
      <c r="B53" s="33" t="n">
        <f aca="false">$H$7*LN(($H$7+SQRT(($H$7*$H$7)-(D53*D53)))/D53)-SQRT(($H$7*$H$7)-(D53*D53))</f>
        <v>175.756422254865</v>
      </c>
      <c r="C53" s="34" t="n">
        <f aca="false">$H$12-B53</f>
        <v>57.0918640164061</v>
      </c>
      <c r="D53" s="33" t="n">
        <f aca="false">$H$7-($H$7-$H$5)/400*A53</f>
        <v>37.02868931032</v>
      </c>
      <c r="E53" s="33" t="n">
        <f aca="false">D53*2</f>
        <v>74.05737862064</v>
      </c>
      <c r="F53" s="33" t="n">
        <f aca="false">D53^2*PI()/100</f>
        <v>43.075125578994</v>
      </c>
      <c r="G53" s="37" t="str">
        <f aca="false">CONCATENATE((SUBSTITUTE(TEXT(C53,"#.##0,00"),",",".")),",",(SUBSTITUTE(TEXT(D53,"#.##0,00"),",",".")))</f>
        <v>57.09186,37.02869</v>
      </c>
      <c r="H53" s="36"/>
      <c r="I53" s="36"/>
      <c r="J53" s="1"/>
    </row>
    <row r="54" customFormat="false" ht="12.75" hidden="false" customHeight="false" outlineLevel="0" collapsed="false">
      <c r="A54" s="1" t="n">
        <v>363</v>
      </c>
      <c r="B54" s="33" t="n">
        <f aca="false">$H$7*LN(($H$7+SQRT(($H$7*$H$7)-(D54*D54)))/D54)-SQRT(($H$7*$H$7)-(D54*D54))</f>
        <v>174.452983013137</v>
      </c>
      <c r="C54" s="34" t="n">
        <f aca="false">$H$12-B54</f>
        <v>58.3953032581342</v>
      </c>
      <c r="D54" s="33" t="n">
        <f aca="false">$H$7-($H$7-$H$5)/400*A54</f>
        <v>37.3517084578289</v>
      </c>
      <c r="E54" s="33" t="n">
        <f aca="false">D54*2</f>
        <v>74.7034169156578</v>
      </c>
      <c r="F54" s="33" t="n">
        <f aca="false">D54^2*PI()/100</f>
        <v>43.8299338247098</v>
      </c>
      <c r="G54" s="37" t="str">
        <f aca="false">CONCATENATE((SUBSTITUTE(TEXT(C54,"#.##0,00"),",",".")),",",(SUBSTITUTE(TEXT(D54,"#.##0,00"),",",".")))</f>
        <v>58.39530,37.35171</v>
      </c>
      <c r="H54" s="36"/>
      <c r="I54" s="36"/>
      <c r="J54" s="1"/>
      <c r="L54" s="0" t="s">
        <v>53</v>
      </c>
    </row>
    <row r="55" customFormat="false" ht="12.75" hidden="false" customHeight="false" outlineLevel="0" collapsed="false">
      <c r="A55" s="1" t="n">
        <v>362</v>
      </c>
      <c r="B55" s="33" t="n">
        <f aca="false">$H$7*LN(($H$7+SQRT(($H$7*$H$7)-(D55*D55)))/D55)-SQRT(($H$7*$H$7)-(D55*D55))</f>
        <v>173.161460066991</v>
      </c>
      <c r="C55" s="34" t="n">
        <f aca="false">$H$12-B55</f>
        <v>59.6868262042805</v>
      </c>
      <c r="D55" s="33" t="n">
        <f aca="false">$H$7-($H$7-$H$5)/400*A55</f>
        <v>37.6747276053378</v>
      </c>
      <c r="E55" s="33" t="n">
        <f aca="false">D55*2</f>
        <v>75.3494552106756</v>
      </c>
      <c r="F55" s="33" t="n">
        <f aca="false">D55^2*PI()/100</f>
        <v>44.5912980320333</v>
      </c>
      <c r="G55" s="37" t="str">
        <f aca="false">CONCATENATE((SUBSTITUTE(TEXT(C55,"#.##0,00"),",",".")),",",(SUBSTITUTE(TEXT(D55,"#.##0,00"),",",".")))</f>
        <v>59.68683,37.67473</v>
      </c>
      <c r="H55" s="36"/>
      <c r="I55" s="36"/>
      <c r="J55" s="1"/>
    </row>
    <row r="56" customFormat="false" ht="12.75" hidden="false" customHeight="false" outlineLevel="0" collapsed="false">
      <c r="A56" s="1" t="n">
        <v>361</v>
      </c>
      <c r="B56" s="33" t="n">
        <f aca="false">$H$7*LN(($H$7+SQRT(($H$7*$H$7)-(D56*D56)))/D56)-SQRT(($H$7*$H$7)-(D56*D56))</f>
        <v>171.881656257559</v>
      </c>
      <c r="C56" s="34" t="n">
        <f aca="false">$H$12-B56</f>
        <v>60.9666300137125</v>
      </c>
      <c r="D56" s="33" t="n">
        <f aca="false">$H$7-($H$7-$H$5)/400*A56</f>
        <v>37.9977467528467</v>
      </c>
      <c r="E56" s="33" t="n">
        <f aca="false">D56*2</f>
        <v>75.9954935056933</v>
      </c>
      <c r="F56" s="33" t="n">
        <f aca="false">D56^2*PI()/100</f>
        <v>45.3592182009644</v>
      </c>
      <c r="G56" s="37" t="str">
        <f aca="false">CONCATENATE((SUBSTITUTE(TEXT(C56,"#.##0,00"),",",".")),",",(SUBSTITUTE(TEXT(D56,"#.##0,00"),",",".")))</f>
        <v>60.96663,37.99775</v>
      </c>
      <c r="H56" s="36"/>
      <c r="I56" s="36"/>
      <c r="J56" s="1"/>
      <c r="L56" s="0" t="s">
        <v>54</v>
      </c>
    </row>
    <row r="57" customFormat="false" ht="12.75" hidden="false" customHeight="false" outlineLevel="0" collapsed="false">
      <c r="A57" s="1" t="n">
        <v>360</v>
      </c>
      <c r="B57" s="33" t="n">
        <f aca="false">$H$7*LN(($H$7+SQRT(($H$7*$H$7)-(D57*D57)))/D57)-SQRT(($H$7*$H$7)-(D57*D57))</f>
        <v>170.613379443129</v>
      </c>
      <c r="C57" s="34" t="n">
        <f aca="false">$H$12-B57</f>
        <v>62.2349068281424</v>
      </c>
      <c r="D57" s="33" t="n">
        <f aca="false">$H$7-($H$7-$H$5)/400*A57</f>
        <v>38.3207659003556</v>
      </c>
      <c r="E57" s="33" t="n">
        <f aca="false">D57*2</f>
        <v>76.6415318007111</v>
      </c>
      <c r="F57" s="33" t="n">
        <f aca="false">D57^2*PI()/100</f>
        <v>46.1336943315031</v>
      </c>
      <c r="G57" s="37" t="str">
        <f aca="false">CONCATENATE((SUBSTITUTE(TEXT(C57,"#.##0,00"),",",".")),",",(SUBSTITUTE(TEXT(D57,"#.##0,00"),",",".")))</f>
        <v>62.23491,38.32077</v>
      </c>
      <c r="H57" s="36"/>
      <c r="I57" s="36"/>
      <c r="J57" s="1"/>
    </row>
    <row r="58" customFormat="false" ht="12.75" hidden="false" customHeight="false" outlineLevel="0" collapsed="false">
      <c r="A58" s="1" t="n">
        <v>359</v>
      </c>
      <c r="B58" s="33" t="n">
        <f aca="false">$H$7*LN(($H$7+SQRT(($H$7*$H$7)-(D58*D58)))/D58)-SQRT(($H$7*$H$7)-(D58*D58))</f>
        <v>169.356442330798</v>
      </c>
      <c r="C58" s="34" t="n">
        <f aca="false">$H$12-B58</f>
        <v>63.4918439404732</v>
      </c>
      <c r="D58" s="33" t="n">
        <f aca="false">$H$7-($H$7-$H$5)/400*A58</f>
        <v>38.6437850478644</v>
      </c>
      <c r="E58" s="33" t="n">
        <f aca="false">D58*2</f>
        <v>77.2875700957289</v>
      </c>
      <c r="F58" s="33" t="n">
        <f aca="false">D58^2*PI()/100</f>
        <v>46.9147264236494</v>
      </c>
      <c r="G58" s="37" t="str">
        <f aca="false">CONCATENATE((SUBSTITUTE(TEXT(C58,"#.##0,00"),",",".")),",",(SUBSTITUTE(TEXT(D58,"#.##0,00"),",",".")))</f>
        <v>63.49184,38.64379</v>
      </c>
      <c r="H58" s="36"/>
      <c r="I58" s="36"/>
      <c r="J58" s="1"/>
      <c r="L58" s="0" t="s">
        <v>55</v>
      </c>
    </row>
    <row r="59" customFormat="false" ht="12.75" hidden="false" customHeight="false" outlineLevel="0" collapsed="false">
      <c r="A59" s="1" t="n">
        <v>358</v>
      </c>
      <c r="B59" s="33" t="n">
        <f aca="false">$H$7*LN(($H$7+SQRT(($H$7*$H$7)-(D59*D59)))/D59)-SQRT(($H$7*$H$7)-(D59*D59))</f>
        <v>168.110662315134</v>
      </c>
      <c r="C59" s="34" t="n">
        <f aca="false">$H$12-B59</f>
        <v>64.7376239561375</v>
      </c>
      <c r="D59" s="33" t="n">
        <f aca="false">$H$7-($H$7-$H$5)/400*A59</f>
        <v>38.9668041953733</v>
      </c>
      <c r="E59" s="33" t="n">
        <f aca="false">D59*2</f>
        <v>77.9336083907467</v>
      </c>
      <c r="F59" s="33" t="n">
        <f aca="false">D59^2*PI()/100</f>
        <v>47.7023144774033</v>
      </c>
      <c r="G59" s="37" t="str">
        <f aca="false">CONCATENATE((SUBSTITUTE(TEXT(C59,"#.##0,00"),",",".")),",",(SUBSTITUTE(TEXT(D59,"#.##0,00"),",",".")))</f>
        <v>64.73762,38.96680</v>
      </c>
      <c r="H59" s="36"/>
      <c r="I59" s="36"/>
      <c r="J59" s="1"/>
      <c r="L59" s="0" t="s">
        <v>56</v>
      </c>
    </row>
    <row r="60" customFormat="false" ht="12.75" hidden="false" customHeight="false" outlineLevel="0" collapsed="false">
      <c r="A60" s="1" t="n">
        <v>357</v>
      </c>
      <c r="B60" s="33" t="n">
        <f aca="false">$H$7*LN(($H$7+SQRT(($H$7*$H$7)-(D60*D60)))/D60)-SQRT(($H$7*$H$7)-(D60*D60))</f>
        <v>166.875861323496</v>
      </c>
      <c r="C60" s="34" t="n">
        <f aca="false">$H$12-B60</f>
        <v>65.9724249477749</v>
      </c>
      <c r="D60" s="33" t="n">
        <f aca="false">$H$7-($H$7-$H$5)/400*A60</f>
        <v>39.2898233428822</v>
      </c>
      <c r="E60" s="33" t="n">
        <f aca="false">D60*2</f>
        <v>78.5796466857644</v>
      </c>
      <c r="F60" s="33" t="n">
        <f aca="false">D60^2*PI()/100</f>
        <v>48.4964584927649</v>
      </c>
      <c r="G60" s="37" t="str">
        <f aca="false">CONCATENATE((SUBSTITUTE(TEXT(C60,"#.##0,00"),",",".")),",",(SUBSTITUTE(TEXT(D60,"#.##0,00"),",",".")))</f>
        <v>65.97242,39.28982</v>
      </c>
      <c r="H60" s="36"/>
      <c r="I60" s="36"/>
      <c r="J60" s="1"/>
    </row>
    <row r="61" customFormat="false" ht="12.75" hidden="false" customHeight="false" outlineLevel="0" collapsed="false">
      <c r="A61" s="1" t="n">
        <v>356</v>
      </c>
      <c r="B61" s="33" t="n">
        <f aca="false">$H$7*LN(($H$7+SQRT(($H$7*$H$7)-(D61*D61)))/D61)-SQRT(($H$7*$H$7)-(D61*D61))</f>
        <v>165.651865667693</v>
      </c>
      <c r="C61" s="34" t="n">
        <f aca="false">$H$12-B61</f>
        <v>67.1964206035777</v>
      </c>
      <c r="D61" s="33" t="n">
        <f aca="false">$H$7-($H$7-$H$5)/400*A61</f>
        <v>39.6128424903911</v>
      </c>
      <c r="E61" s="33" t="n">
        <f aca="false">D61*2</f>
        <v>79.2256849807822</v>
      </c>
      <c r="F61" s="33" t="n">
        <f aca="false">D61^2*PI()/100</f>
        <v>49.2971584697341</v>
      </c>
      <c r="G61" s="37" t="str">
        <f aca="false">CONCATENATE((SUBSTITUTE(TEXT(C61,"#.##0,00"),",",".")),",",(SUBSTITUTE(TEXT(D61,"#.##0,00"),",",".")))</f>
        <v>67.19642,39.61284</v>
      </c>
      <c r="H61" s="36"/>
      <c r="I61" s="36"/>
      <c r="J61" s="1"/>
    </row>
    <row r="62" customFormat="false" ht="12.75" hidden="false" customHeight="false" outlineLevel="0" collapsed="false">
      <c r="A62" s="1" t="n">
        <v>355</v>
      </c>
      <c r="B62" s="33" t="n">
        <f aca="false">$H$7*LN(($H$7+SQRT(($H$7*$H$7)-(D62*D62)))/D62)-SQRT(($H$7*$H$7)-(D62*D62))</f>
        <v>164.438505901662</v>
      </c>
      <c r="C62" s="34" t="n">
        <f aca="false">$H$12-B62</f>
        <v>68.4097803696096</v>
      </c>
      <c r="D62" s="33" t="n">
        <f aca="false">$H$7-($H$7-$H$5)/400*A62</f>
        <v>39.9358616379</v>
      </c>
      <c r="E62" s="33" t="n">
        <f aca="false">D62*2</f>
        <v>79.8717232758</v>
      </c>
      <c r="F62" s="33" t="n">
        <f aca="false">D62^2*PI()/100</f>
        <v>50.1044144083109</v>
      </c>
      <c r="G62" s="37" t="str">
        <f aca="false">CONCATENATE((SUBSTITUTE(TEXT(C62,"#.##0,00"),",",".")),",",(SUBSTITUTE(TEXT(D62,"#.##0,00"),",",".")))</f>
        <v>68.40978,39.93586</v>
      </c>
      <c r="H62" s="36"/>
      <c r="I62" s="36"/>
      <c r="J62" s="1"/>
    </row>
    <row r="63" customFormat="false" ht="12.75" hidden="false" customHeight="false" outlineLevel="0" collapsed="false">
      <c r="A63" s="1" t="n">
        <v>354</v>
      </c>
      <c r="B63" s="33" t="n">
        <f aca="false">$H$7*LN(($H$7+SQRT(($H$7*$H$7)-(D63*D63)))/D63)-SQRT(($H$7*$H$7)-(D63*D63))</f>
        <v>163.235616684879</v>
      </c>
      <c r="C63" s="34" t="n">
        <f aca="false">$H$12-B63</f>
        <v>69.6126695863925</v>
      </c>
      <c r="D63" s="33" t="n">
        <f aca="false">$H$7-($H$7-$H$5)/400*A63</f>
        <v>40.2588807854089</v>
      </c>
      <c r="E63" s="33" t="n">
        <f aca="false">D63*2</f>
        <v>80.5177615708178</v>
      </c>
      <c r="F63" s="33" t="n">
        <f aca="false">D63^2*PI()/100</f>
        <v>50.9182263084954</v>
      </c>
      <c r="G63" s="37" t="str">
        <f aca="false">CONCATENATE((SUBSTITUTE(TEXT(C63,"#.##0,00"),",",".")),",",(SUBSTITUTE(TEXT(D63,"#.##0,00"),",",".")))</f>
        <v>69.61267,40.25888</v>
      </c>
      <c r="H63" s="36"/>
      <c r="I63" s="36"/>
      <c r="J63" s="1"/>
    </row>
    <row r="64" customFormat="false" ht="12.75" hidden="false" customHeight="false" outlineLevel="0" collapsed="false">
      <c r="A64" s="1" t="n">
        <v>353</v>
      </c>
      <c r="B64" s="33" t="n">
        <f aca="false">$H$7*LN(($H$7+SQRT(($H$7*$H$7)-(D64*D64)))/D64)-SQRT(($H$7*$H$7)-(D64*D64))</f>
        <v>162.043036651237</v>
      </c>
      <c r="C64" s="34" t="n">
        <f aca="false">$H$12-B64</f>
        <v>70.8052496200345</v>
      </c>
      <c r="D64" s="33" t="n">
        <f aca="false">$H$7-($H$7-$H$5)/400*A64</f>
        <v>40.5818999329178</v>
      </c>
      <c r="E64" s="33" t="n">
        <f aca="false">D64*2</f>
        <v>81.1637998658356</v>
      </c>
      <c r="F64" s="33" t="n">
        <f aca="false">D64^2*PI()/100</f>
        <v>51.7385941702874</v>
      </c>
      <c r="G64" s="37" t="str">
        <f aca="false">CONCATENATE((SUBSTITUTE(TEXT(C64,"#.##0,00"),",",".")),",",(SUBSTITUTE(TEXT(D64,"#.##0,00"),",",".")))</f>
        <v>70.80525,40.58190</v>
      </c>
      <c r="H64" s="36"/>
      <c r="I64" s="36"/>
      <c r="J64" s="1"/>
    </row>
    <row r="65" customFormat="false" ht="12.75" hidden="false" customHeight="false" outlineLevel="0" collapsed="false">
      <c r="A65" s="1" t="n">
        <v>352</v>
      </c>
      <c r="B65" s="33" t="n">
        <f aca="false">$H$7*LN(($H$7+SQRT(($H$7*$H$7)-(D65*D65)))/D65)-SQRT(($H$7*$H$7)-(D65*D65))</f>
        <v>160.860608283113</v>
      </c>
      <c r="C65" s="34" t="n">
        <f aca="false">$H$12-B65</f>
        <v>71.9876779881577</v>
      </c>
      <c r="D65" s="33" t="n">
        <f aca="false">$H$7-($H$7-$H$5)/400*A65</f>
        <v>40.9049190804267</v>
      </c>
      <c r="E65" s="33" t="n">
        <f aca="false">D65*2</f>
        <v>81.8098381608533</v>
      </c>
      <c r="F65" s="33" t="n">
        <f aca="false">D65^2*PI()/100</f>
        <v>52.5655179936871</v>
      </c>
      <c r="G65" s="37" t="str">
        <f aca="false">CONCATENATE((SUBSTITUTE(TEXT(C65,"#.##0,00"),",",".")),",",(SUBSTITUTE(TEXT(D65,"#.##0,00"),",",".")))</f>
        <v>71.98768,40.90492</v>
      </c>
      <c r="H65" s="36"/>
      <c r="I65" s="36"/>
      <c r="J65" s="1"/>
    </row>
    <row r="66" customFormat="false" ht="12.75" hidden="false" customHeight="false" outlineLevel="0" collapsed="false">
      <c r="A66" s="1" t="n">
        <v>351</v>
      </c>
      <c r="B66" s="33" t="n">
        <f aca="false">$H$7*LN(($H$7+SQRT(($H$7*$H$7)-(D66*D66)))/D66)-SQRT(($H$7*$H$7)-(D66*D66))</f>
        <v>159.688177790397</v>
      </c>
      <c r="C66" s="34" t="n">
        <f aca="false">$H$12-B66</f>
        <v>73.1601084808738</v>
      </c>
      <c r="D66" s="33" t="n">
        <f aca="false">$H$7-($H$7-$H$5)/400*A66</f>
        <v>41.2279382279356</v>
      </c>
      <c r="E66" s="33" t="n">
        <f aca="false">D66*2</f>
        <v>82.4558764558711</v>
      </c>
      <c r="F66" s="33" t="n">
        <f aca="false">D66^2*PI()/100</f>
        <v>53.3989977786944</v>
      </c>
      <c r="G66" s="37" t="str">
        <f aca="false">CONCATENATE((SUBSTITUTE(TEXT(C66,"#.##0,00"),",",".")),",",(SUBSTITUTE(TEXT(D66,"#.##0,00"),",",".")))</f>
        <v>73.16011,41.22794</v>
      </c>
      <c r="H66" s="36"/>
      <c r="I66" s="36"/>
      <c r="J66" s="1"/>
    </row>
    <row r="67" customFormat="false" ht="12.75" hidden="false" customHeight="false" outlineLevel="0" collapsed="false">
      <c r="A67" s="1" t="n">
        <v>350</v>
      </c>
      <c r="B67" s="33" t="n">
        <f aca="false">$H$7*LN(($H$7+SQRT(($H$7*$H$7)-(D67*D67)))/D67)-SQRT(($H$7*$H$7)-(D67*D67))</f>
        <v>158.525594994234</v>
      </c>
      <c r="C67" s="34" t="n">
        <f aca="false">$H$12-B67</f>
        <v>74.3226912770372</v>
      </c>
      <c r="D67" s="33" t="n">
        <f aca="false">$H$7-($H$7-$H$5)/400*A67</f>
        <v>41.5509573754444</v>
      </c>
      <c r="E67" s="33" t="n">
        <f aca="false">D67*2</f>
        <v>83.1019147508889</v>
      </c>
      <c r="F67" s="33" t="n">
        <f aca="false">D67^2*PI()/100</f>
        <v>54.2390335253093</v>
      </c>
      <c r="G67" s="37" t="str">
        <f aca="false">CONCATENATE((SUBSTITUTE(TEXT(C67,"#.##0,00"),",",".")),",",(SUBSTITUTE(TEXT(D67,"#.##0,00"),",",".")))</f>
        <v>74.32269,41.55096</v>
      </c>
      <c r="H67" s="36"/>
      <c r="I67" s="36"/>
      <c r="J67" s="1"/>
    </row>
    <row r="68" customFormat="false" ht="12.75" hidden="false" customHeight="false" outlineLevel="0" collapsed="false">
      <c r="A68" s="1" t="n">
        <v>349</v>
      </c>
      <c r="B68" s="33" t="n">
        <f aca="false">$H$7*LN(($H$7+SQRT(($H$7*$H$7)-(D68*D68)))/D68)-SQRT(($H$7*$H$7)-(D68*D68))</f>
        <v>157.372713215275</v>
      </c>
      <c r="C68" s="34" t="n">
        <f aca="false">$H$12-B68</f>
        <v>75.475573055996</v>
      </c>
      <c r="D68" s="33" t="n">
        <f aca="false">$H$7-($H$7-$H$5)/400*A68</f>
        <v>41.8739765229533</v>
      </c>
      <c r="E68" s="33" t="n">
        <f aca="false">D68*2</f>
        <v>83.7479530459067</v>
      </c>
      <c r="F68" s="33" t="n">
        <f aca="false">D68^2*PI()/100</f>
        <v>55.0856252335318</v>
      </c>
      <c r="G68" s="37" t="str">
        <f aca="false">CONCATENATE((SUBSTITUTE(TEXT(C68,"#.##0,00"),",",".")),",",(SUBSTITUTE(TEXT(D68,"#.##0,00"),",",".")))</f>
        <v>75.47557,41.87398</v>
      </c>
      <c r="H68" s="36"/>
      <c r="I68" s="36"/>
      <c r="J68" s="1"/>
      <c r="L68" s="0" t="s">
        <v>50</v>
      </c>
    </row>
    <row r="69" customFormat="false" ht="12.75" hidden="false" customHeight="false" outlineLevel="0" collapsed="false">
      <c r="A69" s="1" t="n">
        <v>348</v>
      </c>
      <c r="B69" s="33" t="n">
        <f aca="false">$H$7*LN(($H$7+SQRT(($H$7*$H$7)-(D69*D69)))/D69)-SQRT(($H$7*$H$7)-(D69*D69))</f>
        <v>156.229389166223</v>
      </c>
      <c r="C69" s="34" t="n">
        <f aca="false">$H$12-B69</f>
        <v>76.6188971050484</v>
      </c>
      <c r="D69" s="33" t="n">
        <f aca="false">$H$7-($H$7-$H$5)/400*A69</f>
        <v>42.1969956704622</v>
      </c>
      <c r="E69" s="33" t="n">
        <f aca="false">D69*2</f>
        <v>84.3939913409244</v>
      </c>
      <c r="F69" s="33" t="n">
        <f aca="false">D69^2*PI()/100</f>
        <v>55.938772903362</v>
      </c>
      <c r="G69" s="37" t="str">
        <f aca="false">CONCATENATE((SUBSTITUTE(TEXT(C69,"#.##0,00"),",",".")),",",(SUBSTITUTE(TEXT(D69,"#.##0,00"),",",".")))</f>
        <v>76.61890,42.19700</v>
      </c>
      <c r="H69" s="36"/>
      <c r="I69" s="36"/>
      <c r="J69" s="1"/>
      <c r="L69" s="0" t="s">
        <v>51</v>
      </c>
    </row>
    <row r="70" customFormat="false" ht="12.75" hidden="false" customHeight="false" outlineLevel="0" collapsed="false">
      <c r="A70" s="1" t="n">
        <v>347</v>
      </c>
      <c r="B70" s="33" t="n">
        <f aca="false">$H$7*LN(($H$7+SQRT(($H$7*$H$7)-(D70*D70)))/D70)-SQRT(($H$7*$H$7)-(D70*D70))</f>
        <v>155.095482848471</v>
      </c>
      <c r="C70" s="34" t="n">
        <f aca="false">$H$12-B70</f>
        <v>77.7528034228006</v>
      </c>
      <c r="D70" s="33" t="n">
        <f aca="false">$H$7-($H$7-$H$5)/400*A70</f>
        <v>42.5200148179711</v>
      </c>
      <c r="E70" s="33" t="n">
        <f aca="false">D70*2</f>
        <v>85.0400296359422</v>
      </c>
      <c r="F70" s="33" t="n">
        <f aca="false">D70^2*PI()/100</f>
        <v>56.7984765347998</v>
      </c>
      <c r="G70" s="37" t="str">
        <f aca="false">CONCATENATE((SUBSTITUTE(TEXT(C70,"#.##0,00"),",",".")),",",(SUBSTITUTE(TEXT(D70,"#.##0,00"),",",".")))</f>
        <v>77.75280,42.52001</v>
      </c>
      <c r="H70" s="36"/>
      <c r="I70" s="36"/>
      <c r="J70" s="1"/>
    </row>
    <row r="71" customFormat="false" ht="12.75" hidden="false" customHeight="false" outlineLevel="0" collapsed="false">
      <c r="A71" s="1" t="n">
        <v>346</v>
      </c>
      <c r="B71" s="33" t="n">
        <f aca="false">$H$7*LN(($H$7+SQRT(($H$7*$H$7)-(D71*D71)))/D71)-SQRT(($H$7*$H$7)-(D71*D71))</f>
        <v>153.970857452658</v>
      </c>
      <c r="C71" s="34" t="n">
        <f aca="false">$H$12-B71</f>
        <v>78.8774288186131</v>
      </c>
      <c r="D71" s="33" t="n">
        <f aca="false">$H$7-($H$7-$H$5)/400*A71</f>
        <v>42.84303396548</v>
      </c>
      <c r="E71" s="33" t="n">
        <f aca="false">D71*2</f>
        <v>85.68606793096</v>
      </c>
      <c r="F71" s="33" t="n">
        <f aca="false">D71^2*PI()/100</f>
        <v>57.6647361278452</v>
      </c>
      <c r="G71" s="37" t="str">
        <f aca="false">CONCATENATE((SUBSTITUTE(TEXT(C71,"#.##0,00"),",",".")),",",(SUBSTITUTE(TEXT(D71,"#.##0,00"),",",".")))</f>
        <v>78.87743,42.84303</v>
      </c>
      <c r="H71" s="36"/>
      <c r="I71" s="36"/>
      <c r="J71" s="1"/>
      <c r="L71" s="0" t="s">
        <v>47</v>
      </c>
    </row>
    <row r="72" customFormat="false" ht="12.75" hidden="false" customHeight="false" outlineLevel="0" collapsed="false">
      <c r="A72" s="1" t="n">
        <v>345</v>
      </c>
      <c r="B72" s="33" t="n">
        <f aca="false">$H$7*LN(($H$7+SQRT(($H$7*$H$7)-(D72*D72)))/D72)-SQRT(($H$7*$H$7)-(D72*D72))</f>
        <v>152.855379262961</v>
      </c>
      <c r="C72" s="34" t="n">
        <f aca="false">$H$12-B72</f>
        <v>79.9929070083102</v>
      </c>
      <c r="D72" s="33" t="n">
        <f aca="false">$H$7-($H$7-$H$5)/400*A72</f>
        <v>43.1660531129889</v>
      </c>
      <c r="E72" s="33" t="n">
        <f aca="false">D72*2</f>
        <v>86.3321062259778</v>
      </c>
      <c r="F72" s="33" t="n">
        <f aca="false">D72^2*PI()/100</f>
        <v>58.5375516824982</v>
      </c>
      <c r="G72" s="37" t="str">
        <f aca="false">CONCATENATE((SUBSTITUTE(TEXT(C72,"#.##0,00"),",",".")),",",(SUBSTITUTE(TEXT(D72,"#.##0,00"),",",".")))</f>
        <v>79.99291,43.16605</v>
      </c>
      <c r="H72" s="36"/>
      <c r="I72" s="36"/>
      <c r="J72" s="1"/>
      <c r="L72" s="0" t="s">
        <v>48</v>
      </c>
    </row>
    <row r="73" customFormat="false" ht="12.75" hidden="false" customHeight="false" outlineLevel="0" collapsed="false">
      <c r="A73" s="1" t="n">
        <v>344</v>
      </c>
      <c r="B73" s="33" t="n">
        <f aca="false">$H$7*LN(($H$7+SQRT(($H$7*$H$7)-(D73*D73)))/D73)-SQRT(($H$7*$H$7)-(D73*D73))</f>
        <v>151.748917564949</v>
      </c>
      <c r="C73" s="34" t="n">
        <f aca="false">$H$12-B73</f>
        <v>81.0993687063223</v>
      </c>
      <c r="D73" s="33" t="n">
        <f aca="false">$H$7-($H$7-$H$5)/400*A73</f>
        <v>43.4890722604978</v>
      </c>
      <c r="E73" s="33" t="n">
        <f aca="false">D73*2</f>
        <v>86.9781445209956</v>
      </c>
      <c r="F73" s="33" t="n">
        <f aca="false">D73^2*PI()/100</f>
        <v>59.4169231987589</v>
      </c>
      <c r="G73" s="37" t="str">
        <f aca="false">CONCATENATE((SUBSTITUTE(TEXT(C73,"#.##0,00"),",",".")),",",(SUBSTITUTE(TEXT(D73,"#.##0,00"),",",".")))</f>
        <v>81.09937,43.48907</v>
      </c>
      <c r="H73" s="36"/>
      <c r="I73" s="36"/>
      <c r="J73" s="1"/>
    </row>
    <row r="74" customFormat="false" ht="12.75" hidden="false" customHeight="false" outlineLevel="0" collapsed="false">
      <c r="A74" s="1" t="n">
        <v>343</v>
      </c>
      <c r="B74" s="33" t="n">
        <f aca="false">$H$7*LN(($H$7+SQRT(($H$7*$H$7)-(D74*D74)))/D74)-SQRT(($H$7*$H$7)-(D74*D74))</f>
        <v>150.651344556855</v>
      </c>
      <c r="C74" s="34" t="n">
        <f aca="false">$H$12-B74</f>
        <v>82.1969417144161</v>
      </c>
      <c r="D74" s="33" t="n">
        <f aca="false">$H$7-($H$7-$H$5)/400*A74</f>
        <v>43.8120914080067</v>
      </c>
      <c r="E74" s="33" t="n">
        <f aca="false">D74*2</f>
        <v>87.6241828160133</v>
      </c>
      <c r="F74" s="33" t="n">
        <f aca="false">D74^2*PI()/100</f>
        <v>60.3028506766272</v>
      </c>
      <c r="G74" s="37" t="str">
        <f aca="false">CONCATENATE((SUBSTITUTE(TEXT(C74,"#.##0,00"),",",".")),",",(SUBSTITUTE(TEXT(D74,"#.##0,00"),",",".")))</f>
        <v>82.19694,43.81209</v>
      </c>
      <c r="H74" s="36"/>
      <c r="I74" s="36"/>
      <c r="J74" s="1"/>
    </row>
    <row r="75" customFormat="false" ht="12.75" hidden="false" customHeight="false" outlineLevel="0" collapsed="false">
      <c r="A75" s="1" t="n">
        <v>342</v>
      </c>
      <c r="B75" s="33" t="n">
        <f aca="false">$H$7*LN(($H$7+SQRT(($H$7*$H$7)-(D75*D75)))/D75)-SQRT(($H$7*$H$7)-(D75*D75))</f>
        <v>149.562535264105</v>
      </c>
      <c r="C75" s="34" t="n">
        <f aca="false">$H$12-B75</f>
        <v>83.2857510071667</v>
      </c>
      <c r="D75" s="33" t="n">
        <f aca="false">$H$7-($H$7-$H$5)/400*A75</f>
        <v>44.1351105555156</v>
      </c>
      <c r="E75" s="33" t="n">
        <f aca="false">D75*2</f>
        <v>88.2702211110311</v>
      </c>
      <c r="F75" s="33" t="n">
        <f aca="false">D75^2*PI()/100</f>
        <v>61.1953341161031</v>
      </c>
      <c r="G75" s="37" t="str">
        <f aca="false">CONCATENATE((SUBSTITUTE(TEXT(C75,"#.##0,00"),",",".")),",",(SUBSTITUTE(TEXT(D75,"#.##0,00"),",",".")))</f>
        <v>83.28575,44.13511</v>
      </c>
      <c r="H75" s="36"/>
      <c r="I75" s="36"/>
      <c r="J75" s="1"/>
    </row>
    <row r="76" customFormat="false" ht="12.75" hidden="false" customHeight="false" outlineLevel="0" collapsed="false">
      <c r="A76" s="1" t="n">
        <v>341</v>
      </c>
      <c r="B76" s="33" t="n">
        <f aca="false">$H$7*LN(($H$7+SQRT(($H$7*$H$7)-(D76*D76)))/D76)-SQRT(($H$7*$H$7)-(D76*D76))</f>
        <v>148.482367456961</v>
      </c>
      <c r="C76" s="34" t="n">
        <f aca="false">$H$12-B76</f>
        <v>84.3659188143105</v>
      </c>
      <c r="D76" s="33" t="n">
        <f aca="false">$H$7-($H$7-$H$5)/400*A76</f>
        <v>44.4581297030244</v>
      </c>
      <c r="E76" s="33" t="n">
        <f aca="false">D76*2</f>
        <v>88.9162594060489</v>
      </c>
      <c r="F76" s="33" t="n">
        <f aca="false">D76^2*PI()/100</f>
        <v>62.0943735171866</v>
      </c>
      <c r="G76" s="37" t="str">
        <f aca="false">CONCATENATE((SUBSTITUTE(TEXT(C76,"#.##0,00"),",",".")),",",(SUBSTITUTE(TEXT(D76,"#.##0,00"),",",".")))</f>
        <v>84.36592,44.45813</v>
      </c>
      <c r="H76" s="36"/>
      <c r="I76" s="36"/>
      <c r="J76" s="1"/>
    </row>
    <row r="77" customFormat="false" ht="12.75" hidden="false" customHeight="false" outlineLevel="0" collapsed="false">
      <c r="A77" s="1" t="n">
        <v>340</v>
      </c>
      <c r="B77" s="33" t="n">
        <f aca="false">$H$7*LN(($H$7+SQRT(($H$7*$H$7)-(D77*D77)))/D77)-SQRT(($H$7*$H$7)-(D77*D77))</f>
        <v>147.410721571154</v>
      </c>
      <c r="C77" s="34" t="n">
        <f aca="false">$H$12-B77</f>
        <v>85.4375647001176</v>
      </c>
      <c r="D77" s="33" t="n">
        <f aca="false">$H$7-($H$7-$H$5)/400*A77</f>
        <v>44.7811488505333</v>
      </c>
      <c r="E77" s="33" t="n">
        <f aca="false">D77*2</f>
        <v>89.5622977010667</v>
      </c>
      <c r="F77" s="33" t="n">
        <f aca="false">D77^2*PI()/100</f>
        <v>62.9999688798777</v>
      </c>
      <c r="G77" s="37" t="str">
        <f aca="false">CONCATENATE((SUBSTITUTE(TEXT(C77,"#.##0,00"),",",".")),",",(SUBSTITUTE(TEXT(D77,"#.##0,00"),",",".")))</f>
        <v>85.43756,44.78115</v>
      </c>
      <c r="H77" s="36"/>
      <c r="I77" s="36"/>
      <c r="J77" s="1"/>
    </row>
    <row r="78" customFormat="false" ht="12.75" hidden="false" customHeight="false" outlineLevel="0" collapsed="false">
      <c r="A78" s="1" t="n">
        <v>339</v>
      </c>
      <c r="B78" s="33" t="n">
        <f aca="false">$H$7*LN(($H$7+SQRT(($H$7*$H$7)-(D78*D78)))/D78)-SQRT(($H$7*$H$7)-(D78*D78))</f>
        <v>146.347480631361</v>
      </c>
      <c r="C78" s="34" t="n">
        <f aca="false">$H$12-B78</f>
        <v>86.5008056399104</v>
      </c>
      <c r="D78" s="33" t="n">
        <f aca="false">$H$7-($H$7-$H$5)/400*A78</f>
        <v>45.1041679980422</v>
      </c>
      <c r="E78" s="33" t="n">
        <f aca="false">D78*2</f>
        <v>90.2083359960844</v>
      </c>
      <c r="F78" s="33" t="n">
        <f aca="false">D78^2*PI()/100</f>
        <v>63.9121202041764</v>
      </c>
      <c r="G78" s="37" t="str">
        <f aca="false">CONCATENATE((SUBSTITUTE(TEXT(C78,"#.##0,00"),",",".")),",",(SUBSTITUTE(TEXT(D78,"#.##0,00"),",",".")))</f>
        <v>86.50081,45.10417</v>
      </c>
      <c r="H78" s="36"/>
      <c r="I78" s="36"/>
      <c r="J78" s="1"/>
    </row>
    <row r="79" customFormat="false" ht="12.75" hidden="false" customHeight="false" outlineLevel="0" collapsed="false">
      <c r="A79" s="1" t="n">
        <v>338</v>
      </c>
      <c r="B79" s="33" t="n">
        <f aca="false">$H$7*LN(($H$7+SQRT(($H$7*$H$7)-(D79*D79)))/D79)-SQRT(($H$7*$H$7)-(D79*D79))</f>
        <v>145.292530177421</v>
      </c>
      <c r="C79" s="34" t="n">
        <f aca="false">$H$12-B79</f>
        <v>87.5557560938504</v>
      </c>
      <c r="D79" s="33" t="n">
        <f aca="false">$H$7-($H$7-$H$5)/400*A79</f>
        <v>45.4271871455511</v>
      </c>
      <c r="E79" s="33" t="n">
        <f aca="false">D79*2</f>
        <v>90.8543742911022</v>
      </c>
      <c r="F79" s="33" t="n">
        <f aca="false">D79^2*PI()/100</f>
        <v>64.8308274900828</v>
      </c>
      <c r="G79" s="37" t="str">
        <f aca="false">CONCATENATE((SUBSTITUTE(TEXT(C79,"#.##0,00"),",",".")),",",(SUBSTITUTE(TEXT(D79,"#.##0,00"),",",".")))</f>
        <v>87.55576,45.42719</v>
      </c>
      <c r="H79" s="36"/>
      <c r="I79" s="36"/>
      <c r="J79" s="1"/>
    </row>
    <row r="80" customFormat="false" ht="12.75" hidden="false" customHeight="false" outlineLevel="0" collapsed="false">
      <c r="A80" s="1" t="n">
        <v>337</v>
      </c>
      <c r="B80" s="33" t="n">
        <f aca="false">$H$7*LN(($H$7+SQRT(($H$7*$H$7)-(D80*D80)))/D80)-SQRT(($H$7*$H$7)-(D80*D80))</f>
        <v>144.245758193161</v>
      </c>
      <c r="C80" s="34" t="n">
        <f aca="false">$H$12-B80</f>
        <v>88.6025280781105</v>
      </c>
      <c r="D80" s="33" t="n">
        <f aca="false">$H$7-($H$7-$H$5)/400*A80</f>
        <v>45.75020629306</v>
      </c>
      <c r="E80" s="33" t="n">
        <f aca="false">D80*2</f>
        <v>91.50041258612</v>
      </c>
      <c r="F80" s="33" t="n">
        <f aca="false">D80^2*PI()/100</f>
        <v>65.7560907375968</v>
      </c>
      <c r="G80" s="37" t="str">
        <f aca="false">CONCATENATE((SUBSTITUTE(TEXT(C80,"#.##0,00"),",",".")),",",(SUBSTITUTE(TEXT(D80,"#.##0,00"),",",".")))</f>
        <v>88.60253,45.75021</v>
      </c>
      <c r="H80" s="36"/>
      <c r="I80" s="36"/>
      <c r="J80" s="1"/>
    </row>
    <row r="81" customFormat="false" ht="12.75" hidden="false" customHeight="false" outlineLevel="0" collapsed="false">
      <c r="A81" s="1" t="n">
        <v>336</v>
      </c>
      <c r="B81" s="33" t="n">
        <f aca="false">$H$7*LN(($H$7+SQRT(($H$7*$H$7)-(D81*D81)))/D81)-SQRT(($H$7*$H$7)-(D81*D81))</f>
        <v>143.207055037728</v>
      </c>
      <c r="C81" s="34" t="n">
        <f aca="false">$H$12-B81</f>
        <v>89.6412312335428</v>
      </c>
      <c r="D81" s="33" t="n">
        <f aca="false">$H$7-($H$7-$H$5)/400*A81</f>
        <v>46.0732254405689</v>
      </c>
      <c r="E81" s="33" t="n">
        <f aca="false">D81*2</f>
        <v>92.1464508811378</v>
      </c>
      <c r="F81" s="33" t="n">
        <f aca="false">D81^2*PI()/100</f>
        <v>66.6879099467185</v>
      </c>
      <c r="G81" s="37" t="str">
        <f aca="false">CONCATENATE((SUBSTITUTE(TEXT(C81,"#.##0,00"),",",".")),",",(SUBSTITUTE(TEXT(D81,"#.##0,00"),",",".")))</f>
        <v>89.64123,46.07323</v>
      </c>
      <c r="H81" s="36"/>
      <c r="I81" s="36"/>
      <c r="J81" s="1"/>
    </row>
    <row r="82" customFormat="false" ht="12.75" hidden="false" customHeight="false" outlineLevel="0" collapsed="false">
      <c r="A82" s="1" t="n">
        <v>335</v>
      </c>
      <c r="B82" s="33" t="n">
        <f aca="false">$H$7*LN(($H$7+SQRT(($H$7*$H$7)-(D82*D82)))/D82)-SQRT(($H$7*$H$7)-(D82*D82))</f>
        <v>142.176313379325</v>
      </c>
      <c r="C82" s="34" t="n">
        <f aca="false">$H$12-B82</f>
        <v>90.6719728919458</v>
      </c>
      <c r="D82" s="33" t="n">
        <f aca="false">$H$7-($H$7-$H$5)/400*A82</f>
        <v>46.3962445880778</v>
      </c>
      <c r="E82" s="33" t="n">
        <f aca="false">D82*2</f>
        <v>92.7924891761556</v>
      </c>
      <c r="F82" s="33" t="n">
        <f aca="false">D82^2*PI()/100</f>
        <v>67.6262851174477</v>
      </c>
      <c r="G82" s="37" t="str">
        <f aca="false">CONCATENATE((SUBSTITUTE(TEXT(C82,"#.##0,00"),",",".")),",",(SUBSTITUTE(TEXT(D82,"#.##0,00"),",",".")))</f>
        <v>90.67197,46.39624</v>
      </c>
      <c r="H82" s="36"/>
      <c r="I82" s="36"/>
      <c r="J82" s="1"/>
    </row>
    <row r="83" customFormat="false" ht="12.75" hidden="false" customHeight="false" outlineLevel="0" collapsed="false">
      <c r="A83" s="1" t="n">
        <v>334</v>
      </c>
      <c r="B83" s="33" t="n">
        <f aca="false">$H$7*LN(($H$7+SQRT(($H$7*$H$7)-(D83*D83)))/D83)-SQRT(($H$7*$H$7)-(D83*D83))</f>
        <v>141.153428131238</v>
      </c>
      <c r="C83" s="34" t="n">
        <f aca="false">$H$12-B83</f>
        <v>91.6948581400329</v>
      </c>
      <c r="D83" s="33" t="n">
        <f aca="false">$H$7-($H$7-$H$5)/400*A83</f>
        <v>46.7192637355867</v>
      </c>
      <c r="E83" s="33" t="n">
        <f aca="false">D83*2</f>
        <v>93.4385274711733</v>
      </c>
      <c r="F83" s="33" t="n">
        <f aca="false">D83^2*PI()/100</f>
        <v>68.5712162497846</v>
      </c>
      <c r="G83" s="37" t="str">
        <f aca="false">CONCATENATE((SUBSTITUTE(TEXT(C83,"#.##0,00"),",",".")),",",(SUBSTITUTE(TEXT(D83,"#.##0,00"),",",".")))</f>
        <v>91.69486,46.71926</v>
      </c>
      <c r="H83" s="36"/>
      <c r="I83" s="36"/>
      <c r="J83" s="1"/>
    </row>
    <row r="84" customFormat="false" ht="12.75" hidden="false" customHeight="false" outlineLevel="0" collapsed="false">
      <c r="A84" s="1" t="n">
        <v>333</v>
      </c>
      <c r="B84" s="33" t="n">
        <f aca="false">$H$7*LN(($H$7+SQRT(($H$7*$H$7)-(D84*D84)))/D84)-SQRT(($H$7*$H$7)-(D84*D84))</f>
        <v>140.138296390077</v>
      </c>
      <c r="C84" s="34" t="n">
        <f aca="false">$H$12-B84</f>
        <v>92.7099898811945</v>
      </c>
      <c r="D84" s="33" t="n">
        <f aca="false">$H$7-($H$7-$H$5)/400*A84</f>
        <v>47.0422828830956</v>
      </c>
      <c r="E84" s="33" t="n">
        <f aca="false">D84*2</f>
        <v>94.0845657661911</v>
      </c>
      <c r="F84" s="33" t="n">
        <f aca="false">D84^2*PI()/100</f>
        <v>69.5227033437291</v>
      </c>
      <c r="G84" s="37" t="str">
        <f aca="false">CONCATENATE((SUBSTITUTE(TEXT(C84,"#.##0,00"),",",".")),",",(SUBSTITUTE(TEXT(D84,"#.##0,00"),",",".")))</f>
        <v>92.70999,47.04228</v>
      </c>
      <c r="H84" s="36"/>
      <c r="I84" s="36"/>
      <c r="J84" s="1"/>
    </row>
    <row r="85" customFormat="false" ht="12.75" hidden="false" customHeight="false" outlineLevel="0" collapsed="false">
      <c r="A85" s="1" t="n">
        <v>332</v>
      </c>
      <c r="B85" s="33" t="n">
        <f aca="false">$H$7*LN(($H$7+SQRT(($H$7*$H$7)-(D85*D85)))/D85)-SQRT(($H$7*$H$7)-(D85*D85))</f>
        <v>139.130817376123</v>
      </c>
      <c r="C85" s="34" t="n">
        <f aca="false">$H$12-B85</f>
        <v>93.7174688951479</v>
      </c>
      <c r="D85" s="33" t="n">
        <f aca="false">$H$7-($H$7-$H$5)/400*A85</f>
        <v>47.3653020306044</v>
      </c>
      <c r="E85" s="33" t="n">
        <f aca="false">D85*2</f>
        <v>94.7306040612089</v>
      </c>
      <c r="F85" s="33" t="n">
        <f aca="false">D85^2*PI()/100</f>
        <v>70.4807463992812</v>
      </c>
      <c r="G85" s="37" t="str">
        <f aca="false">CONCATENATE((SUBSTITUTE(TEXT(C85,"#.##0,00"),",",".")),",",(SUBSTITUTE(TEXT(D85,"#.##0,00"),",",".")))</f>
        <v>93.71747,47.36530</v>
      </c>
      <c r="H85" s="36"/>
      <c r="I85" s="36"/>
      <c r="J85" s="1"/>
    </row>
    <row r="86" customFormat="false" ht="12.75" hidden="false" customHeight="false" outlineLevel="0" collapsed="false">
      <c r="A86" s="1" t="n">
        <v>331</v>
      </c>
      <c r="B86" s="33" t="n">
        <f aca="false">$H$7*LN(($H$7+SQRT(($H$7*$H$7)-(D86*D86)))/D86)-SQRT(($H$7*$H$7)-(D86*D86))</f>
        <v>138.130892375714</v>
      </c>
      <c r="C86" s="34" t="n">
        <f aca="false">$H$12-B86</f>
        <v>94.7173938955572</v>
      </c>
      <c r="D86" s="33" t="n">
        <f aca="false">$H$7-($H$7-$H$5)/400*A86</f>
        <v>47.6883211781133</v>
      </c>
      <c r="E86" s="33" t="n">
        <f aca="false">D86*2</f>
        <v>95.3766423562267</v>
      </c>
      <c r="F86" s="33" t="n">
        <f aca="false">D86^2*PI()/100</f>
        <v>71.4453454164409</v>
      </c>
      <c r="G86" s="37" t="str">
        <f aca="false">CONCATENATE((SUBSTITUTE(TEXT(C86,"#.##0,00"),",",".")),",",(SUBSTITUTE(TEXT(D86,"#.##0,00"),",",".")))</f>
        <v>94.71739,47.68832</v>
      </c>
      <c r="H86" s="36"/>
      <c r="I86" s="36"/>
      <c r="J86" s="1"/>
    </row>
    <row r="87" customFormat="false" ht="12.75" hidden="false" customHeight="false" outlineLevel="0" collapsed="false">
      <c r="A87" s="1" t="n">
        <v>330</v>
      </c>
      <c r="B87" s="33" t="n">
        <f aca="false">$H$7*LN(($H$7+SQRT(($H$7*$H$7)-(D87*D87)))/D87)-SQRT(($H$7*$H$7)-(D87*D87))</f>
        <v>137.138424685563</v>
      </c>
      <c r="C87" s="34" t="n">
        <f aca="false">$H$12-B87</f>
        <v>95.7098615857085</v>
      </c>
      <c r="D87" s="33" t="n">
        <f aca="false">$H$7-($H$7-$H$5)/400*A87</f>
        <v>48.0113403256222</v>
      </c>
      <c r="E87" s="33" t="n">
        <f aca="false">D87*2</f>
        <v>96.0226806512444</v>
      </c>
      <c r="F87" s="33" t="n">
        <f aca="false">D87^2*PI()/100</f>
        <v>72.4165003952083</v>
      </c>
      <c r="G87" s="37" t="str">
        <f aca="false">CONCATENATE((SUBSTITUTE(TEXT(C87,"#.##0,00"),",",".")),",",(SUBSTITUTE(TEXT(D87,"#.##0,00"),",",".")))</f>
        <v>95.70986,48.01134</v>
      </c>
      <c r="H87" s="36"/>
      <c r="I87" s="36"/>
      <c r="J87" s="1"/>
    </row>
    <row r="88" customFormat="false" ht="12.75" hidden="false" customHeight="false" outlineLevel="0" collapsed="false">
      <c r="A88" s="1" t="n">
        <v>329</v>
      </c>
      <c r="B88" s="33" t="n">
        <f aca="false">$H$7*LN(($H$7+SQRT(($H$7*$H$7)-(D88*D88)))/D88)-SQRT(($H$7*$H$7)-(D88*D88))</f>
        <v>136.153319558954</v>
      </c>
      <c r="C88" s="34" t="n">
        <f aca="false">$H$12-B88</f>
        <v>96.694966712317</v>
      </c>
      <c r="D88" s="33" t="n">
        <f aca="false">$H$7-($H$7-$H$5)/400*A88</f>
        <v>48.3343594731311</v>
      </c>
      <c r="E88" s="33" t="n">
        <f aca="false">D88*2</f>
        <v>96.6687189462622</v>
      </c>
      <c r="F88" s="33" t="n">
        <f aca="false">D88^2*PI()/100</f>
        <v>73.3942113355833</v>
      </c>
      <c r="G88" s="37" t="str">
        <f aca="false">CONCATENATE((SUBSTITUTE(TEXT(C88,"#.##0,00"),",",".")),",",(SUBSTITUTE(TEXT(D88,"#.##0,00"),",",".")))</f>
        <v>96.69497,48.33436</v>
      </c>
      <c r="H88" s="36"/>
      <c r="I88" s="36"/>
      <c r="J88" s="1"/>
    </row>
    <row r="89" customFormat="false" ht="12.75" hidden="false" customHeight="false" outlineLevel="0" collapsed="false">
      <c r="A89" s="1" t="n">
        <v>328</v>
      </c>
      <c r="B89" s="33" t="n">
        <f aca="false">$H$7*LN(($H$7+SQRT(($H$7*$H$7)-(D89*D89)))/D89)-SQRT(($H$7*$H$7)-(D89*D89))</f>
        <v>135.17548415373</v>
      </c>
      <c r="C89" s="34" t="n">
        <f aca="false">$H$12-B89</f>
        <v>97.672802117541</v>
      </c>
      <c r="D89" s="33" t="n">
        <f aca="false">$H$7-($H$7-$H$5)/400*A89</f>
        <v>48.65737862064</v>
      </c>
      <c r="E89" s="33" t="n">
        <f aca="false">D89*2</f>
        <v>97.31475724128</v>
      </c>
      <c r="F89" s="33" t="n">
        <f aca="false">D89^2*PI()/100</f>
        <v>74.3784782375658</v>
      </c>
      <c r="G89" s="37" t="str">
        <f aca="false">CONCATENATE((SUBSTITUTE(TEXT(C89,"#.##0,00"),",",".")),",",(SUBSTITUTE(TEXT(D89,"#.##0,00"),",",".")))</f>
        <v>97.67280,48.65738</v>
      </c>
      <c r="H89" s="36"/>
      <c r="I89" s="36"/>
      <c r="J89" s="1"/>
    </row>
    <row r="90" customFormat="false" ht="12.75" hidden="false" customHeight="false" outlineLevel="0" collapsed="false">
      <c r="A90" s="1" t="n">
        <v>327</v>
      </c>
      <c r="B90" s="33" t="n">
        <f aca="false">$H$7*LN(($H$7+SQRT(($H$7*$H$7)-(D90*D90)))/D90)-SQRT(($H$7*$H$7)-(D90*D90))</f>
        <v>134.204827481997</v>
      </c>
      <c r="C90" s="34" t="n">
        <f aca="false">$H$12-B90</f>
        <v>98.6434587892743</v>
      </c>
      <c r="D90" s="33" t="n">
        <f aca="false">$H$7-($H$7-$H$5)/400*A90</f>
        <v>48.9803977681489</v>
      </c>
      <c r="E90" s="33" t="n">
        <f aca="false">D90*2</f>
        <v>97.9607955362978</v>
      </c>
      <c r="F90" s="33" t="n">
        <f aca="false">D90^2*PI()/100</f>
        <v>75.3693011011561</v>
      </c>
      <c r="G90" s="37" t="str">
        <f aca="false">CONCATENATE((SUBSTITUTE(TEXT(C90,"#.##0,00"),",",".")),",",(SUBSTITUTE(TEXT(D90,"#.##0,00"),",",".")))</f>
        <v>98.64346,48.98040</v>
      </c>
      <c r="H90" s="36"/>
      <c r="I90" s="36"/>
      <c r="J90" s="1"/>
    </row>
    <row r="91" customFormat="false" ht="12.75" hidden="false" customHeight="false" outlineLevel="0" collapsed="false">
      <c r="A91" s="1" t="n">
        <v>326</v>
      </c>
      <c r="B91" s="33" t="n">
        <f aca="false">$H$7*LN(($H$7+SQRT(($H$7*$H$7)-(D91*D91)))/D91)-SQRT(($H$7*$H$7)-(D91*D91))</f>
        <v>133.241260361487</v>
      </c>
      <c r="C91" s="34" t="n">
        <f aca="false">$H$12-B91</f>
        <v>99.6070259097843</v>
      </c>
      <c r="D91" s="33" t="n">
        <f aca="false">$H$7-($H$7-$H$5)/400*A91</f>
        <v>49.3034169156578</v>
      </c>
      <c r="E91" s="33" t="n">
        <f aca="false">D91*2</f>
        <v>98.6068338313156</v>
      </c>
      <c r="F91" s="33" t="n">
        <f aca="false">D91^2*PI()/100</f>
        <v>76.3666799263539</v>
      </c>
      <c r="G91" s="37" t="str">
        <f aca="false">CONCATENATE((SUBSTITUTE(TEXT(C91,"#.##0,00"),",",".")),",",(SUBSTITUTE(TEXT(D91,"#.##0,00"),",",".")))</f>
        <v>99.60703,49.30342</v>
      </c>
      <c r="H91" s="36"/>
      <c r="I91" s="36"/>
      <c r="J91" s="1"/>
    </row>
    <row r="92" customFormat="false" ht="12.75" hidden="false" customHeight="false" outlineLevel="0" collapsed="false">
      <c r="A92" s="1" t="n">
        <v>325</v>
      </c>
      <c r="B92" s="33" t="n">
        <f aca="false">$H$7*LN(($H$7+SQRT(($H$7*$H$7)-(D92*D92)))/D92)-SQRT(($H$7*$H$7)-(D92*D92))</f>
        <v>132.28469536851</v>
      </c>
      <c r="C92" s="34" t="n">
        <f aca="false">$H$12-B92</f>
        <v>100.563590902761</v>
      </c>
      <c r="D92" s="33" t="n">
        <f aca="false">$H$7-($H$7-$H$5)/400*A92</f>
        <v>49.6264360631667</v>
      </c>
      <c r="E92" s="33" t="n">
        <f aca="false">D92*2</f>
        <v>99.2528721263333</v>
      </c>
      <c r="F92" s="33" t="n">
        <f aca="false">D92^2*PI()/100</f>
        <v>77.3706147131594</v>
      </c>
      <c r="G92" s="37" t="str">
        <f aca="false">CONCATENATE((SUBSTITUTE(TEXT(C92,"#.##0,00"),",",".")),",",(SUBSTITUTE(TEXT(D92,"#.##0,00"),",",".")))</f>
        <v>100.56359,49.62644</v>
      </c>
      <c r="H92" s="36"/>
      <c r="I92" s="36"/>
      <c r="J92" s="1"/>
    </row>
    <row r="93" customFormat="false" ht="12.75" hidden="false" customHeight="false" outlineLevel="0" collapsed="false">
      <c r="A93" s="1" t="n">
        <v>324</v>
      </c>
      <c r="B93" s="33" t="n">
        <f aca="false">$H$7*LN(($H$7+SQRT(($H$7*$H$7)-(D93*D93)))/D93)-SQRT(($H$7*$H$7)-(D93*D93))</f>
        <v>131.335046792431</v>
      </c>
      <c r="C93" s="34" t="n">
        <f aca="false">$H$12-B93</f>
        <v>101.51323947884</v>
      </c>
      <c r="D93" s="33" t="n">
        <f aca="false">$H$7-($H$7-$H$5)/400*A93</f>
        <v>49.9494552106756</v>
      </c>
      <c r="E93" s="33" t="n">
        <f aca="false">D93*2</f>
        <v>99.8989104213511</v>
      </c>
      <c r="F93" s="33" t="n">
        <f aca="false">D93^2*PI()/100</f>
        <v>78.3811054615725</v>
      </c>
      <c r="G93" s="37" t="str">
        <f aca="false">CONCATENATE((SUBSTITUTE(TEXT(C93,"#.##0,00"),",",".")),",",(SUBSTITUTE(TEXT(D93,"#.##0,00"),",",".")))</f>
        <v>101.51324,49.94946</v>
      </c>
      <c r="H93" s="36"/>
      <c r="I93" s="36"/>
      <c r="J93" s="1"/>
    </row>
    <row r="94" customFormat="false" ht="12.75" hidden="false" customHeight="false" outlineLevel="0" collapsed="false">
      <c r="A94" s="1" t="n">
        <v>323</v>
      </c>
      <c r="B94" s="33" t="n">
        <f aca="false">$H$7*LN(($H$7+SQRT(($H$7*$H$7)-(D94*D94)))/D94)-SQRT(($H$7*$H$7)-(D94*D94))</f>
        <v>130.392230591616</v>
      </c>
      <c r="C94" s="34" t="n">
        <f aca="false">$H$12-B94</f>
        <v>102.456055679655</v>
      </c>
      <c r="D94" s="33" t="n">
        <f aca="false">$H$7-($H$7-$H$5)/400*A94</f>
        <v>50.2724743581844</v>
      </c>
      <c r="E94" s="33" t="n">
        <f aca="false">D94*2</f>
        <v>100.544948716369</v>
      </c>
      <c r="F94" s="33" t="n">
        <f aca="false">D94^2*PI()/100</f>
        <v>79.3981521715932</v>
      </c>
      <c r="G94" s="37" t="str">
        <f aca="false">CONCATENATE((SUBSTITUTE(TEXT(C94,"#.##0,00"),",",".")),",",(SUBSTITUTE(TEXT(D94,"#.##0,00"),",",".")))</f>
        <v>102.45606,50.27247</v>
      </c>
      <c r="H94" s="36"/>
      <c r="I94" s="36"/>
      <c r="J94" s="1"/>
    </row>
    <row r="95" customFormat="false" ht="12.75" hidden="false" customHeight="false" outlineLevel="0" collapsed="false">
      <c r="A95" s="1" t="n">
        <v>322</v>
      </c>
      <c r="B95" s="33" t="n">
        <f aca="false">$H$7*LN(($H$7+SQRT(($H$7*$H$7)-(D95*D95)))/D95)-SQRT(($H$7*$H$7)-(D95*D95))</f>
        <v>129.456164350793</v>
      </c>
      <c r="C95" s="34" t="n">
        <f aca="false">$H$12-B95</f>
        <v>103.392121920478</v>
      </c>
      <c r="D95" s="33" t="n">
        <f aca="false">$H$7-($H$7-$H$5)/400*A95</f>
        <v>50.5954935056933</v>
      </c>
      <c r="E95" s="33" t="n">
        <f aca="false">D95*2</f>
        <v>101.190987011387</v>
      </c>
      <c r="F95" s="33" t="n">
        <f aca="false">D95^2*PI()/100</f>
        <v>80.4217548432215</v>
      </c>
      <c r="G95" s="37" t="str">
        <f aca="false">CONCATENATE((SUBSTITUTE(TEXT(C95,"#.##0,00"),",",".")),",",(SUBSTITUTE(TEXT(D95,"#.##0,00"),",",".")))</f>
        <v>103.39212,50.59549</v>
      </c>
      <c r="H95" s="36"/>
      <c r="I95" s="36"/>
      <c r="J95" s="1"/>
    </row>
    <row r="96" customFormat="false" ht="12.75" hidden="false" customHeight="false" outlineLevel="0" collapsed="false">
      <c r="A96" s="1" t="n">
        <v>321</v>
      </c>
      <c r="B96" s="33" t="n">
        <f aca="false">$H$7*LN(($H$7+SQRT(($H$7*$H$7)-(D96*D96)))/D96)-SQRT(($H$7*$H$7)-(D96*D96))</f>
        <v>128.526767239765</v>
      </c>
      <c r="C96" s="34" t="n">
        <f aca="false">$H$12-B96</f>
        <v>104.321519031506</v>
      </c>
      <c r="D96" s="33" t="n">
        <f aca="false">$H$7-($H$7-$H$5)/400*A96</f>
        <v>50.9185126532022</v>
      </c>
      <c r="E96" s="33" t="n">
        <f aca="false">D96*2</f>
        <v>101.837025306404</v>
      </c>
      <c r="F96" s="33" t="n">
        <f aca="false">D96^2*PI()/100</f>
        <v>81.4519134764575</v>
      </c>
      <c r="G96" s="37" t="str">
        <f aca="false">CONCATENATE((SUBSTITUTE(TEXT(C96,"#.##0,00"),",",".")),",",(SUBSTITUTE(TEXT(D96,"#.##0,00"),",",".")))</f>
        <v>104.32152,50.91851</v>
      </c>
      <c r="H96" s="36"/>
      <c r="I96" s="36"/>
      <c r="J96" s="1"/>
    </row>
    <row r="97" customFormat="false" ht="12.75" hidden="false" customHeight="false" outlineLevel="0" collapsed="false">
      <c r="A97" s="1" t="n">
        <v>320</v>
      </c>
      <c r="B97" s="33" t="n">
        <f aca="false">$H$7*LN(($H$7+SQRT(($H$7*$H$7)-(D97*D97)))/D97)-SQRT(($H$7*$H$7)-(D97*D97))</f>
        <v>127.603959973434</v>
      </c>
      <c r="C97" s="34" t="n">
        <f aca="false">$H$12-B97</f>
        <v>105.244326297837</v>
      </c>
      <c r="D97" s="33" t="n">
        <f aca="false">$H$7-($H$7-$H$5)/400*A97</f>
        <v>51.2415318007111</v>
      </c>
      <c r="E97" s="33" t="n">
        <f aca="false">D97*2</f>
        <v>102.483063601422</v>
      </c>
      <c r="F97" s="33" t="n">
        <f aca="false">D97^2*PI()/100</f>
        <v>82.488628071301</v>
      </c>
      <c r="G97" s="37" t="str">
        <f aca="false">CONCATENATE((SUBSTITUTE(TEXT(C97,"#.##0,00"),",",".")),",",(SUBSTITUTE(TEXT(D97,"#.##0,00"),",",".")))</f>
        <v>105.24433,51.24153</v>
      </c>
      <c r="H97" s="36"/>
      <c r="I97" s="36"/>
      <c r="J97" s="1"/>
    </row>
    <row r="98" customFormat="false" ht="12.75" hidden="false" customHeight="false" outlineLevel="0" collapsed="false">
      <c r="A98" s="1" t="n">
        <v>319</v>
      </c>
      <c r="B98" s="33" t="n">
        <f aca="false">$H$7*LN(($H$7+SQRT(($H$7*$H$7)-(D98*D98)))/D98)-SQRT(($H$7*$H$7)-(D98*D98))</f>
        <v>126.687664773081</v>
      </c>
      <c r="C98" s="34" t="n">
        <f aca="false">$H$12-B98</f>
        <v>106.16062149819</v>
      </c>
      <c r="D98" s="33" t="n">
        <f aca="false">$H$7-($H$7-$H$5)/400*A98</f>
        <v>51.56455094822</v>
      </c>
      <c r="E98" s="33" t="n">
        <f aca="false">D98*2</f>
        <v>103.12910189644</v>
      </c>
      <c r="F98" s="33" t="n">
        <f aca="false">D98^2*PI()/100</f>
        <v>83.5318986277522</v>
      </c>
      <c r="G98" s="37" t="str">
        <f aca="false">CONCATENATE((SUBSTITUTE(TEXT(C98,"#.##0,00"),",",".")),",",(SUBSTITUTE(TEXT(D98,"#.##0,00"),",",".")))</f>
        <v>106.16062,51.56455</v>
      </c>
      <c r="H98" s="36"/>
      <c r="I98" s="36"/>
      <c r="J98" s="1"/>
    </row>
    <row r="99" customFormat="false" ht="12.75" hidden="false" customHeight="false" outlineLevel="0" collapsed="false">
      <c r="A99" s="1" t="n">
        <v>318</v>
      </c>
      <c r="B99" s="33" t="n">
        <f aca="false">$H$7*LN(($H$7+SQRT(($H$7*$H$7)-(D99*D99)))/D99)-SQRT(($H$7*$H$7)-(D99*D99))</f>
        <v>125.777805328857</v>
      </c>
      <c r="C99" s="34" t="n">
        <f aca="false">$H$12-B99</f>
        <v>107.070480942414</v>
      </c>
      <c r="D99" s="33" t="n">
        <f aca="false">$H$7-($H$7-$H$5)/400*A99</f>
        <v>51.8875700957289</v>
      </c>
      <c r="E99" s="33" t="n">
        <f aca="false">D99*2</f>
        <v>103.775140191458</v>
      </c>
      <c r="F99" s="33" t="n">
        <f aca="false">D99^2*PI()/100</f>
        <v>84.581725145811</v>
      </c>
      <c r="G99" s="37" t="str">
        <f aca="false">CONCATENATE((SUBSTITUTE(TEXT(C99,"#.##0,00"),",",".")),",",(SUBSTITUTE(TEXT(D99,"#.##0,00"),",",".")))</f>
        <v>107.07048,51.88757</v>
      </c>
      <c r="H99" s="36"/>
      <c r="I99" s="36"/>
      <c r="J99" s="1"/>
    </row>
    <row r="100" customFormat="false" ht="12.75" hidden="false" customHeight="false" outlineLevel="0" collapsed="false">
      <c r="A100" s="1" t="n">
        <v>317</v>
      </c>
      <c r="B100" s="33" t="n">
        <f aca="false">$H$7*LN(($H$7+SQRT(($H$7*$H$7)-(D100*D100)))/D100)-SQRT(($H$7*$H$7)-(D100*D100))</f>
        <v>124.874306763436</v>
      </c>
      <c r="C100" s="34" t="n">
        <f aca="false">$H$12-B100</f>
        <v>107.973979507835</v>
      </c>
      <c r="D100" s="33" t="n">
        <f aca="false">$H$7-($H$7-$H$5)/400*A100</f>
        <v>52.2105892432378</v>
      </c>
      <c r="E100" s="33" t="n">
        <f aca="false">D100*2</f>
        <v>104.421178486476</v>
      </c>
      <c r="F100" s="33" t="n">
        <f aca="false">D100^2*PI()/100</f>
        <v>85.6381076254775</v>
      </c>
      <c r="G100" s="37" t="str">
        <f aca="false">CONCATENATE((SUBSTITUTE(TEXT(C100,"#.##0,00"),",",".")),",",(SUBSTITUTE(TEXT(D100,"#.##0,00"),",",".")))</f>
        <v>107.97398,52.21059</v>
      </c>
      <c r="H100" s="36"/>
      <c r="I100" s="36"/>
      <c r="J100" s="1"/>
    </row>
    <row r="101" customFormat="false" ht="12.75" hidden="false" customHeight="false" outlineLevel="0" collapsed="false">
      <c r="A101" s="1" t="n">
        <v>316</v>
      </c>
      <c r="B101" s="33" t="n">
        <f aca="false">$H$7*LN(($H$7+SQRT(($H$7*$H$7)-(D101*D101)))/D101)-SQRT(($H$7*$H$7)-(D101*D101))</f>
        <v>123.977095596794</v>
      </c>
      <c r="C101" s="34" t="n">
        <f aca="false">$H$12-B101</f>
        <v>108.871190674478</v>
      </c>
      <c r="D101" s="33" t="n">
        <f aca="false">$H$7-($H$7-$H$5)/400*A101</f>
        <v>52.5336083907467</v>
      </c>
      <c r="E101" s="33" t="n">
        <f aca="false">D101*2</f>
        <v>105.067216781493</v>
      </c>
      <c r="F101" s="33" t="n">
        <f aca="false">D101^2*PI()/100</f>
        <v>86.7010460667516</v>
      </c>
      <c r="G101" s="37" t="str">
        <f aca="false">CONCATENATE((SUBSTITUTE(TEXT(C101,"#.##0,00"),",",".")),",",(SUBSTITUTE(TEXT(D101,"#.##0,00"),",",".")))</f>
        <v>108.87119,52.53361</v>
      </c>
      <c r="H101" s="36"/>
      <c r="I101" s="36"/>
      <c r="J101" s="1"/>
    </row>
    <row r="102" customFormat="false" ht="12.75" hidden="false" customHeight="false" outlineLevel="0" collapsed="false">
      <c r="A102" s="1" t="n">
        <v>315</v>
      </c>
      <c r="B102" s="33" t="n">
        <f aca="false">$H$7*LN(($H$7+SQRT(($H$7*$H$7)-(D102*D102)))/D102)-SQRT(($H$7*$H$7)-(D102*D102))</f>
        <v>123.086099712065</v>
      </c>
      <c r="C102" s="34" t="n">
        <f aca="false">$H$12-B102</f>
        <v>109.762186559206</v>
      </c>
      <c r="D102" s="33" t="n">
        <f aca="false">$H$7-($H$7-$H$5)/400*A102</f>
        <v>52.8566275382556</v>
      </c>
      <c r="E102" s="33" t="n">
        <f aca="false">D102*2</f>
        <v>105.713255076511</v>
      </c>
      <c r="F102" s="33" t="n">
        <f aca="false">D102^2*PI()/100</f>
        <v>87.7705404696332</v>
      </c>
      <c r="G102" s="37" t="str">
        <f aca="false">CONCATENATE((SUBSTITUTE(TEXT(C102,"#.##0,00"),",",".")),",",(SUBSTITUTE(TEXT(D102,"#.##0,00"),",",".")))</f>
        <v>109.76219,52.85663</v>
      </c>
      <c r="H102" s="36"/>
      <c r="I102" s="36"/>
      <c r="J102" s="1"/>
    </row>
    <row r="103" customFormat="false" ht="12.75" hidden="false" customHeight="false" outlineLevel="0" collapsed="false">
      <c r="A103" s="1" t="n">
        <v>314</v>
      </c>
      <c r="B103" s="33" t="n">
        <f aca="false">$H$7*LN(($H$7+SQRT(($H$7*$H$7)-(D103*D103)))/D103)-SQRT(($H$7*$H$7)-(D103*D103))</f>
        <v>122.201248322442</v>
      </c>
      <c r="C103" s="34" t="n">
        <f aca="false">$H$12-B103</f>
        <v>110.647037948829</v>
      </c>
      <c r="D103" s="33" t="n">
        <f aca="false">$H$7-($H$7-$H$5)/400*A103</f>
        <v>53.1796466857644</v>
      </c>
      <c r="E103" s="33" t="n">
        <f aca="false">D103*2</f>
        <v>106.359293371529</v>
      </c>
      <c r="F103" s="33" t="n">
        <f aca="false">D103^2*PI()/100</f>
        <v>88.8465908341225</v>
      </c>
      <c r="G103" s="37" t="str">
        <f aca="false">CONCATENATE((SUBSTITUTE(TEXT(C103,"#.##0,00"),",",".")),",",(SUBSTITUTE(TEXT(D103,"#.##0,00"),",",".")))</f>
        <v>110.64704,53.17965</v>
      </c>
      <c r="H103" s="36"/>
      <c r="I103" s="36"/>
      <c r="J103" s="1"/>
    </row>
    <row r="104" customFormat="false" ht="12.75" hidden="false" customHeight="false" outlineLevel="0" collapsed="false">
      <c r="A104" s="1" t="n">
        <v>313</v>
      </c>
      <c r="B104" s="33" t="n">
        <f aca="false">$H$7*LN(($H$7+SQRT(($H$7*$H$7)-(D104*D104)))/D104)-SQRT(($H$7*$H$7)-(D104*D104))</f>
        <v>121.322471939079</v>
      </c>
      <c r="C104" s="34" t="n">
        <f aca="false">$H$12-B104</f>
        <v>111.525814332192</v>
      </c>
      <c r="D104" s="33" t="n">
        <f aca="false">$H$7-($H$7-$H$5)/400*A104</f>
        <v>53.5026658332733</v>
      </c>
      <c r="E104" s="33" t="n">
        <f aca="false">D104*2</f>
        <v>107.005331666547</v>
      </c>
      <c r="F104" s="33" t="n">
        <f aca="false">D104^2*PI()/100</f>
        <v>89.9291971602195</v>
      </c>
      <c r="G104" s="37" t="str">
        <f aca="false">CONCATENATE((SUBSTITUTE(TEXT(C104,"#.##0,00"),",",".")),",",(SUBSTITUTE(TEXT(D104,"#.##0,00"),",",".")))</f>
        <v>111.52581,53.50267</v>
      </c>
      <c r="H104" s="36"/>
      <c r="I104" s="36"/>
      <c r="J104" s="1"/>
    </row>
    <row r="105" customFormat="false" ht="12.75" hidden="false" customHeight="false" outlineLevel="0" collapsed="false">
      <c r="A105" s="1" t="n">
        <v>312</v>
      </c>
      <c r="B105" s="33" t="n">
        <f aca="false">$H$7*LN(($H$7+SQRT(($H$7*$H$7)-(D105*D105)))/D105)-SQRT(($H$7*$H$7)-(D105*D105))</f>
        <v>120.449702339959</v>
      </c>
      <c r="C105" s="34" t="n">
        <f aca="false">$H$12-B105</f>
        <v>112.398583931312</v>
      </c>
      <c r="D105" s="33" t="n">
        <f aca="false">$H$7-($H$7-$H$5)/400*A105</f>
        <v>53.8256849807822</v>
      </c>
      <c r="E105" s="33" t="n">
        <f aca="false">D105*2</f>
        <v>107.651369961564</v>
      </c>
      <c r="F105" s="33" t="n">
        <f aca="false">D105^2*PI()/100</f>
        <v>91.018359447924</v>
      </c>
      <c r="G105" s="37" t="str">
        <f aca="false">CONCATENATE((SUBSTITUTE(TEXT(C105,"#.##0,00"),",",".")),",",(SUBSTITUTE(TEXT(D105,"#.##0,00"),",",".")))</f>
        <v>112.39858,53.82568</v>
      </c>
      <c r="H105" s="36"/>
      <c r="I105" s="36"/>
      <c r="J105" s="1"/>
    </row>
    <row r="106" customFormat="false" ht="12.75" hidden="false" customHeight="false" outlineLevel="0" collapsed="false">
      <c r="A106" s="1" t="n">
        <v>311</v>
      </c>
      <c r="B106" s="33" t="n">
        <f aca="false">$H$7*LN(($H$7+SQRT(($H$7*$H$7)-(D106*D106)))/D106)-SQRT(($H$7*$H$7)-(D106*D106))</f>
        <v>119.582872539697</v>
      </c>
      <c r="C106" s="34" t="n">
        <f aca="false">$H$12-B106</f>
        <v>113.265413731574</v>
      </c>
      <c r="D106" s="33" t="n">
        <f aca="false">$H$7-($H$7-$H$5)/400*A106</f>
        <v>54.1487041282911</v>
      </c>
      <c r="E106" s="33" t="n">
        <f aca="false">D106*2</f>
        <v>108.297408256582</v>
      </c>
      <c r="F106" s="33" t="n">
        <f aca="false">D106^2*PI()/100</f>
        <v>92.1140776972362</v>
      </c>
      <c r="G106" s="37" t="str">
        <f aca="false">CONCATENATE((SUBSTITUTE(TEXT(C106,"#.##0,00"),",",".")),",",(SUBSTITUTE(TEXT(D106,"#.##0,00"),",",".")))</f>
        <v>113.26541,54.14870</v>
      </c>
      <c r="H106" s="36"/>
      <c r="I106" s="36"/>
      <c r="J106" s="1"/>
    </row>
    <row r="107" customFormat="false" ht="12.75" hidden="false" customHeight="false" outlineLevel="0" collapsed="false">
      <c r="A107" s="1" t="n">
        <v>310</v>
      </c>
      <c r="B107" s="33" t="n">
        <f aca="false">$H$7*LN(($H$7+SQRT(($H$7*$H$7)-(D107*D107)))/D107)-SQRT(($H$7*$H$7)-(D107*D107))</f>
        <v>118.721916760242</v>
      </c>
      <c r="C107" s="34" t="n">
        <f aca="false">$H$12-B107</f>
        <v>114.12636951103</v>
      </c>
      <c r="D107" s="33" t="n">
        <f aca="false">$H$7-($H$7-$H$5)/400*A107</f>
        <v>54.4717232758</v>
      </c>
      <c r="E107" s="33" t="n">
        <f aca="false">D107*2</f>
        <v>108.9434465516</v>
      </c>
      <c r="F107" s="33" t="n">
        <f aca="false">D107^2*PI()/100</f>
        <v>93.216351908156</v>
      </c>
      <c r="G107" s="37" t="str">
        <f aca="false">CONCATENATE((SUBSTITUTE(TEXT(C107,"#.##0,00"),",",".")),",",(SUBSTITUTE(TEXT(D107,"#.##0,00"),",",".")))</f>
        <v>114.12637,54.47172</v>
      </c>
      <c r="H107" s="36"/>
      <c r="I107" s="36"/>
      <c r="J107" s="1"/>
    </row>
    <row r="108" customFormat="false" ht="12.75" hidden="false" customHeight="false" outlineLevel="0" collapsed="false">
      <c r="A108" s="1" t="n">
        <v>309</v>
      </c>
      <c r="B108" s="33" t="n">
        <f aca="false">$H$7*LN(($H$7+SQRT(($H$7*$H$7)-(D108*D108)))/D108)-SQRT(($H$7*$H$7)-(D108*D108))</f>
        <v>117.866770402445</v>
      </c>
      <c r="C108" s="34" t="n">
        <f aca="false">$H$12-B108</f>
        <v>114.981515868827</v>
      </c>
      <c r="D108" s="33" t="n">
        <f aca="false">$H$7-($H$7-$H$5)/400*A108</f>
        <v>54.7947424233089</v>
      </c>
      <c r="E108" s="33" t="n">
        <f aca="false">D108*2</f>
        <v>109.589484846618</v>
      </c>
      <c r="F108" s="33" t="n">
        <f aca="false">D108^2*PI()/100</f>
        <v>94.3251820806834</v>
      </c>
      <c r="G108" s="37" t="str">
        <f aca="false">CONCATENATE((SUBSTITUTE(TEXT(C108,"#.##0,00"),",",".")),",",(SUBSTITUTE(TEXT(D108,"#.##0,00"),",",".")))</f>
        <v>114.98152,54.79474</v>
      </c>
      <c r="H108" s="36"/>
      <c r="I108" s="36"/>
      <c r="J108" s="1"/>
    </row>
    <row r="109" customFormat="false" ht="12.75" hidden="false" customHeight="false" outlineLevel="0" collapsed="false">
      <c r="A109" s="1" t="n">
        <v>308</v>
      </c>
      <c r="B109" s="33" t="n">
        <f aca="false">$H$7*LN(($H$7+SQRT(($H$7*$H$7)-(D109*D109)))/D109)-SQRT(($H$7*$H$7)-(D109*D109))</f>
        <v>117.017370018465</v>
      </c>
      <c r="C109" s="34" t="n">
        <f aca="false">$H$12-B109</f>
        <v>115.830916252806</v>
      </c>
      <c r="D109" s="33" t="n">
        <f aca="false">$H$7-($H$7-$H$5)/400*A109</f>
        <v>55.1177615708178</v>
      </c>
      <c r="E109" s="33" t="n">
        <f aca="false">D109*2</f>
        <v>110.235523141636</v>
      </c>
      <c r="F109" s="33" t="n">
        <f aca="false">D109^2*PI()/100</f>
        <v>95.4405682148184</v>
      </c>
      <c r="G109" s="37" t="str">
        <f aca="false">CONCATENATE((SUBSTITUTE(TEXT(C109,"#.##0,00"),",",".")),",",(SUBSTITUTE(TEXT(D109,"#.##0,00"),",",".")))</f>
        <v>115.83092,55.11776</v>
      </c>
      <c r="H109" s="36"/>
      <c r="I109" s="36"/>
      <c r="J109" s="1"/>
    </row>
    <row r="110" customFormat="false" ht="12.75" hidden="false" customHeight="false" outlineLevel="0" collapsed="false">
      <c r="A110" s="1" t="n">
        <v>307</v>
      </c>
      <c r="B110" s="33" t="n">
        <f aca="false">$H$7*LN(($H$7+SQRT(($H$7*$H$7)-(D110*D110)))/D110)-SQRT(($H$7*$H$7)-(D110*D110))</f>
        <v>116.173653284982</v>
      </c>
      <c r="C110" s="34" t="n">
        <f aca="false">$H$12-B110</f>
        <v>116.67463298629</v>
      </c>
      <c r="D110" s="33" t="n">
        <f aca="false">$H$7-($H$7-$H$5)/400*A110</f>
        <v>55.4407807183267</v>
      </c>
      <c r="E110" s="33" t="n">
        <f aca="false">D110*2</f>
        <v>110.881561436653</v>
      </c>
      <c r="F110" s="33" t="n">
        <f aca="false">D110^2*PI()/100</f>
        <v>96.5625103105611</v>
      </c>
      <c r="G110" s="37" t="str">
        <f aca="false">CONCATENATE((SUBSTITUTE(TEXT(C110,"#.##0,00"),",",".")),",",(SUBSTITUTE(TEXT(D110,"#.##0,00"),",",".")))</f>
        <v>116.67463,55.44078</v>
      </c>
      <c r="H110" s="36"/>
      <c r="I110" s="36"/>
      <c r="J110" s="1"/>
    </row>
    <row r="111" customFormat="false" ht="12.75" hidden="false" customHeight="false" outlineLevel="0" collapsed="false">
      <c r="A111" s="1" t="n">
        <v>306</v>
      </c>
      <c r="B111" s="33" t="n">
        <f aca="false">$H$7*LN(($H$7+SQRT(($H$7*$H$7)-(D111*D111)))/D111)-SQRT(($H$7*$H$7)-(D111*D111))</f>
        <v>115.335558977187</v>
      </c>
      <c r="C111" s="34" t="n">
        <f aca="false">$H$12-B111</f>
        <v>117.512727294084</v>
      </c>
      <c r="D111" s="33" t="n">
        <f aca="false">$H$7-($H$7-$H$5)/400*A111</f>
        <v>55.7637998658356</v>
      </c>
      <c r="E111" s="33" t="n">
        <f aca="false">D111*2</f>
        <v>111.527599731671</v>
      </c>
      <c r="F111" s="33" t="n">
        <f aca="false">D111^2*PI()/100</f>
        <v>97.6910083679114</v>
      </c>
      <c r="G111" s="37" t="str">
        <f aca="false">CONCATENATE((SUBSTITUTE(TEXT(C111,"#.##0,00"),",",".")),",",(SUBSTITUTE(TEXT(D111,"#.##0,00"),",",".")))</f>
        <v>117.51273,55.76380</v>
      </c>
      <c r="H111" s="36"/>
      <c r="I111" s="36"/>
      <c r="J111" s="1"/>
    </row>
    <row r="112" customFormat="false" ht="12.75" hidden="false" customHeight="false" outlineLevel="0" collapsed="false">
      <c r="A112" s="1" t="n">
        <v>305</v>
      </c>
      <c r="B112" s="33" t="n">
        <f aca="false">$H$7*LN(($H$7+SQRT(($H$7*$H$7)-(D112*D112)))/D112)-SQRT(($H$7*$H$7)-(D112*D112))</f>
        <v>114.50302694353</v>
      </c>
      <c r="C112" s="34" t="n">
        <f aca="false">$H$12-B112</f>
        <v>118.345259327741</v>
      </c>
      <c r="D112" s="33" t="n">
        <f aca="false">$H$7-($H$7-$H$5)/400*A112</f>
        <v>56.0868190133444</v>
      </c>
      <c r="E112" s="33" t="n">
        <f aca="false">D112*2</f>
        <v>112.173638026689</v>
      </c>
      <c r="F112" s="33" t="n">
        <f aca="false">D112^2*PI()/100</f>
        <v>98.8260623868693</v>
      </c>
      <c r="G112" s="37" t="str">
        <f aca="false">CONCATENATE((SUBSTITUTE(TEXT(C112,"#.##0,00"),",",".")),",",(SUBSTITUTE(TEXT(D112,"#.##0,00"),",",".")))</f>
        <v>118.34526,56.08682</v>
      </c>
      <c r="H112" s="36"/>
      <c r="I112" s="36"/>
      <c r="J112" s="1"/>
    </row>
    <row r="113" customFormat="false" ht="12.75" hidden="false" customHeight="false" outlineLevel="0" collapsed="false">
      <c r="A113" s="1" t="n">
        <v>304</v>
      </c>
      <c r="B113" s="33" t="n">
        <f aca="false">$H$7*LN(($H$7+SQRT(($H$7*$H$7)-(D113*D113)))/D113)-SQRT(($H$7*$H$7)-(D113*D113))</f>
        <v>113.675998081189</v>
      </c>
      <c r="C113" s="34" t="n">
        <f aca="false">$H$12-B113</f>
        <v>119.172288190082</v>
      </c>
      <c r="D113" s="33" t="n">
        <f aca="false">$H$7-($H$7-$H$5)/400*A113</f>
        <v>56.4098381608533</v>
      </c>
      <c r="E113" s="33" t="n">
        <f aca="false">D113*2</f>
        <v>112.819676321707</v>
      </c>
      <c r="F113" s="33" t="n">
        <f aca="false">D113^2*PI()/100</f>
        <v>99.9676723674348</v>
      </c>
      <c r="G113" s="37" t="str">
        <f aca="false">CONCATENATE((SUBSTITUTE(TEXT(C113,"#.##0,00"),",",".")),",",(SUBSTITUTE(TEXT(D113,"#.##0,00"),",",".")))</f>
        <v>119.17229,56.40984</v>
      </c>
      <c r="H113" s="36"/>
      <c r="I113" s="36"/>
      <c r="J113" s="1"/>
    </row>
    <row r="114" customFormat="false" ht="12.75" hidden="false" customHeight="false" outlineLevel="0" collapsed="false">
      <c r="A114" s="1" t="n">
        <v>303</v>
      </c>
      <c r="B114" s="33" t="n">
        <f aca="false">$H$7*LN(($H$7+SQRT(($H$7*$H$7)-(D114*D114)))/D114)-SQRT(($H$7*$H$7)-(D114*D114))</f>
        <v>112.854414312243</v>
      </c>
      <c r="C114" s="34" t="n">
        <f aca="false">$H$12-B114</f>
        <v>119.993871959028</v>
      </c>
      <c r="D114" s="33" t="n">
        <f aca="false">$H$7-($H$7-$H$5)/400*A114</f>
        <v>56.7328573083622</v>
      </c>
      <c r="E114" s="33" t="n">
        <f aca="false">D114*2</f>
        <v>113.465714616724</v>
      </c>
      <c r="F114" s="33" t="n">
        <f aca="false">D114^2*PI()/100</f>
        <v>101.115838309608</v>
      </c>
      <c r="G114" s="37" t="str">
        <f aca="false">CONCATENATE((SUBSTITUTE(TEXT(C114,"#.##0,00"),",",".")),",",(SUBSTITUTE(TEXT(D114,"#.##0,00"),",",".")))</f>
        <v>119.99387,56.73286</v>
      </c>
      <c r="H114" s="36"/>
      <c r="I114" s="36"/>
      <c r="J114" s="1"/>
    </row>
    <row r="115" customFormat="false" ht="12.75" hidden="false" customHeight="false" outlineLevel="0" collapsed="false">
      <c r="A115" s="1" t="n">
        <v>302</v>
      </c>
      <c r="B115" s="33" t="n">
        <f aca="false">$H$7*LN(($H$7+SQRT(($H$7*$H$7)-(D115*D115)))/D115)-SQRT(($H$7*$H$7)-(D115*D115))</f>
        <v>112.038218560521</v>
      </c>
      <c r="C115" s="34" t="n">
        <f aca="false">$H$12-B115</f>
        <v>120.81006771075</v>
      </c>
      <c r="D115" s="33" t="n">
        <f aca="false">$H$7-($H$7-$H$5)/400*A115</f>
        <v>57.0558764558711</v>
      </c>
      <c r="E115" s="33" t="n">
        <f aca="false">D115*2</f>
        <v>114.111752911742</v>
      </c>
      <c r="F115" s="33" t="n">
        <f aca="false">D115^2*PI()/100</f>
        <v>102.270560213389</v>
      </c>
      <c r="G115" s="37" t="str">
        <f aca="false">CONCATENATE((SUBSTITUTE(TEXT(C115,"#.##0,00"),",",".")),",",(SUBSTITUTE(TEXT(D115,"#.##0,00"),",",".")))</f>
        <v>120.81007,57.05588</v>
      </c>
      <c r="H115" s="36"/>
      <c r="I115" s="36"/>
      <c r="J115" s="1"/>
    </row>
    <row r="116" customFormat="false" ht="12.75" hidden="false" customHeight="false" outlineLevel="0" collapsed="false">
      <c r="A116" s="1" t="n">
        <v>301</v>
      </c>
      <c r="B116" s="33" t="n">
        <f aca="false">$H$7*LN(($H$7+SQRT(($H$7*$H$7)-(D116*D116)))/D116)-SQRT(($H$7*$H$7)-(D116*D116))</f>
        <v>111.227354729109</v>
      </c>
      <c r="C116" s="34" t="n">
        <f aca="false">$H$12-B116</f>
        <v>121.620931542162</v>
      </c>
      <c r="D116" s="33" t="n">
        <f aca="false">$H$7-($H$7-$H$5)/400*A116</f>
        <v>57.37889560338</v>
      </c>
      <c r="E116" s="33" t="n">
        <f aca="false">D116*2</f>
        <v>114.75779120676</v>
      </c>
      <c r="F116" s="33" t="n">
        <f aca="false">D116^2*PI()/100</f>
        <v>103.431838078777</v>
      </c>
      <c r="G116" s="37" t="str">
        <f aca="false">CONCATENATE((SUBSTITUTE(TEXT(C116,"#.##0,00"),",",".")),",",(SUBSTITUTE(TEXT(D116,"#.##0,00"),",",".")))</f>
        <v>121.62093,57.37890</v>
      </c>
      <c r="H116" s="36"/>
      <c r="I116" s="36"/>
      <c r="J116" s="1"/>
    </row>
    <row r="117" customFormat="false" ht="12.75" hidden="false" customHeight="false" outlineLevel="0" collapsed="false">
      <c r="A117" s="1" t="n">
        <v>300</v>
      </c>
      <c r="B117" s="33" t="n">
        <f aca="false">$H$7*LN(($H$7+SQRT(($H$7*$H$7)-(D117*D117)))/D117)-SQRT(($H$7*$H$7)-(D117*D117))</f>
        <v>110.421767678486</v>
      </c>
      <c r="C117" s="34" t="n">
        <f aca="false">$H$12-B117</f>
        <v>122.426518592785</v>
      </c>
      <c r="D117" s="33" t="n">
        <f aca="false">$H$7-($H$7-$H$5)/400*A117</f>
        <v>57.7019147508889</v>
      </c>
      <c r="E117" s="33" t="n">
        <f aca="false">D117*2</f>
        <v>115.403829501778</v>
      </c>
      <c r="F117" s="33" t="n">
        <f aca="false">D117^2*PI()/100</f>
        <v>104.599671905773</v>
      </c>
      <c r="G117" s="37" t="str">
        <f aca="false">CONCATENATE((SUBSTITUTE(TEXT(C117,"#.##0,00"),",",".")),",",(SUBSTITUTE(TEXT(D117,"#.##0,00"),",",".")))</f>
        <v>122.42652,57.70191</v>
      </c>
      <c r="H117" s="36"/>
      <c r="I117" s="36"/>
      <c r="J117" s="1"/>
    </row>
    <row r="118" customFormat="false" ht="12.75" hidden="false" customHeight="false" outlineLevel="0" collapsed="false">
      <c r="A118" s="1" t="n">
        <v>299</v>
      </c>
      <c r="B118" s="33" t="n">
        <f aca="false">$H$7*LN(($H$7+SQRT(($H$7*$H$7)-(D118*D118)))/D118)-SQRT(($H$7*$H$7)-(D118*D118))</f>
        <v>109.621403205275</v>
      </c>
      <c r="C118" s="34" t="n">
        <f aca="false">$H$12-B118</f>
        <v>123.226883065996</v>
      </c>
      <c r="D118" s="33" t="n">
        <f aca="false">$H$7-($H$7-$H$5)/400*A118</f>
        <v>58.0249338983978</v>
      </c>
      <c r="E118" s="33" t="n">
        <f aca="false">D118*2</f>
        <v>116.049867796796</v>
      </c>
      <c r="F118" s="33" t="n">
        <f aca="false">D118^2*PI()/100</f>
        <v>105.774061694377</v>
      </c>
      <c r="G118" s="37" t="str">
        <f aca="false">CONCATENATE((SUBSTITUTE(TEXT(C118,"#.##0,00"),",",".")),",",(SUBSTITUTE(TEXT(D118,"#.##0,00"),",",".")))</f>
        <v>123.22688,58.02493</v>
      </c>
      <c r="H118" s="36"/>
      <c r="I118" s="36"/>
      <c r="J118" s="1"/>
    </row>
    <row r="119" customFormat="false" ht="12.75" hidden="false" customHeight="false" outlineLevel="0" collapsed="false">
      <c r="A119" s="1" t="n">
        <v>298</v>
      </c>
      <c r="B119" s="33" t="n">
        <f aca="false">$H$7*LN(($H$7+SQRT(($H$7*$H$7)-(D119*D119)))/D119)-SQRT(($H$7*$H$7)-(D119*D119))</f>
        <v>108.826208021582</v>
      </c>
      <c r="C119" s="34" t="n">
        <f aca="false">$H$12-B119</f>
        <v>124.022078249689</v>
      </c>
      <c r="D119" s="33" t="n">
        <f aca="false">$H$7-($H$7-$H$5)/400*A119</f>
        <v>58.3479530459067</v>
      </c>
      <c r="E119" s="33" t="n">
        <f aca="false">D119*2</f>
        <v>116.695906091813</v>
      </c>
      <c r="F119" s="33" t="n">
        <f aca="false">D119^2*PI()/100</f>
        <v>106.955007444588</v>
      </c>
      <c r="G119" s="37" t="str">
        <f aca="false">CONCATENATE((SUBSTITUTE(TEXT(C119,"#.##0,00"),",",".")),",",(SUBSTITUTE(TEXT(D119,"#.##0,00"),",",".")))</f>
        <v>124.02208,58.34795</v>
      </c>
      <c r="H119" s="36"/>
      <c r="I119" s="36"/>
      <c r="J119" s="1"/>
    </row>
    <row r="120" customFormat="false" ht="12.75" hidden="false" customHeight="false" outlineLevel="0" collapsed="false">
      <c r="A120" s="1" t="n">
        <v>297</v>
      </c>
      <c r="B120" s="33" t="n">
        <f aca="false">$H$7*LN(($H$7+SQRT(($H$7*$H$7)-(D120*D120)))/D120)-SQRT(($H$7*$H$7)-(D120*D120))</f>
        <v>108.036129734908</v>
      </c>
      <c r="C120" s="34" t="n">
        <f aca="false">$H$12-B120</f>
        <v>124.812156536363</v>
      </c>
      <c r="D120" s="33" t="n">
        <f aca="false">$H$7-($H$7-$H$5)/400*A120</f>
        <v>58.6709721934156</v>
      </c>
      <c r="E120" s="33" t="n">
        <f aca="false">D120*2</f>
        <v>117.341944386831</v>
      </c>
      <c r="F120" s="33" t="n">
        <f aca="false">D120^2*PI()/100</f>
        <v>108.142509156407</v>
      </c>
      <c r="G120" s="37" t="str">
        <f aca="false">CONCATENATE((SUBSTITUTE(TEXT(C120,"#.##0,00"),",",".")),",",(SUBSTITUTE(TEXT(D120,"#.##0,00"),",",".")))</f>
        <v>124.81216,58.67097</v>
      </c>
      <c r="H120" s="36"/>
      <c r="I120" s="36"/>
      <c r="J120" s="1"/>
    </row>
    <row r="121" customFormat="false" ht="12.75" hidden="false" customHeight="false" outlineLevel="0" collapsed="false">
      <c r="A121" s="1" t="n">
        <v>296</v>
      </c>
      <c r="B121" s="33" t="n">
        <f aca="false">$H$7*LN(($H$7+SQRT(($H$7*$H$7)-(D121*D121)))/D121)-SQRT(($H$7*$H$7)-(D121*D121))</f>
        <v>107.251116828615</v>
      </c>
      <c r="C121" s="34" t="n">
        <f aca="false">$H$12-B121</f>
        <v>125.597169442656</v>
      </c>
      <c r="D121" s="33" t="n">
        <f aca="false">$H$7-($H$7-$H$5)/400*A121</f>
        <v>58.9939913409244</v>
      </c>
      <c r="E121" s="33" t="n">
        <f aca="false">D121*2</f>
        <v>117.987982681849</v>
      </c>
      <c r="F121" s="33" t="n">
        <f aca="false">D121^2*PI()/100</f>
        <v>109.336566829833</v>
      </c>
      <c r="G121" s="37" t="str">
        <f aca="false">CONCATENATE((SUBSTITUTE(TEXT(C121,"#.##0,00"),",",".")),",",(SUBSTITUTE(TEXT(D121,"#.##0,00"),",",".")))</f>
        <v>125.59717,58.99399</v>
      </c>
      <c r="H121" s="36"/>
      <c r="I121" s="36"/>
      <c r="J121" s="1"/>
    </row>
    <row r="122" customFormat="false" ht="12.75" hidden="false" customHeight="false" outlineLevel="0" collapsed="false">
      <c r="A122" s="1" t="n">
        <v>295</v>
      </c>
      <c r="B122" s="33" t="n">
        <f aca="false">$H$7*LN(($H$7+SQRT(($H$7*$H$7)-(D122*D122)))/D122)-SQRT(($H$7*$H$7)-(D122*D122))</f>
        <v>106.471118642924</v>
      </c>
      <c r="C122" s="34" t="n">
        <f aca="false">$H$12-B122</f>
        <v>126.377167628347</v>
      </c>
      <c r="D122" s="33" t="n">
        <f aca="false">$H$7-($H$7-$H$5)/400*A122</f>
        <v>59.3170104884333</v>
      </c>
      <c r="E122" s="33" t="n">
        <f aca="false">D122*2</f>
        <v>118.634020976867</v>
      </c>
      <c r="F122" s="33" t="n">
        <f aca="false">D122^2*PI()/100</f>
        <v>110.537180464867</v>
      </c>
      <c r="G122" s="37" t="str">
        <f aca="false">CONCATENATE((SUBSTITUTE(TEXT(C122,"#.##0,00"),",",".")),",",(SUBSTITUTE(TEXT(D122,"#.##0,00"),",",".")))</f>
        <v>126.37717,59.31701</v>
      </c>
      <c r="H122" s="36"/>
      <c r="I122" s="36"/>
      <c r="J122" s="1"/>
    </row>
    <row r="123" customFormat="false" ht="12.75" hidden="false" customHeight="false" outlineLevel="0" collapsed="false">
      <c r="A123" s="1" t="n">
        <v>294</v>
      </c>
      <c r="B123" s="33" t="n">
        <f aca="false">$H$7*LN(($H$7+SQRT(($H$7*$H$7)-(D123*D123)))/D123)-SQRT(($H$7*$H$7)-(D123*D123))</f>
        <v>105.696085356433</v>
      </c>
      <c r="C123" s="34" t="n">
        <f aca="false">$H$12-B123</f>
        <v>127.152200914838</v>
      </c>
      <c r="D123" s="33" t="n">
        <f aca="false">$H$7-($H$7-$H$5)/400*A123</f>
        <v>59.6400296359422</v>
      </c>
      <c r="E123" s="33" t="n">
        <f aca="false">D123*2</f>
        <v>119.280059271884</v>
      </c>
      <c r="F123" s="33" t="n">
        <f aca="false">D123^2*PI()/100</f>
        <v>111.744350061509</v>
      </c>
      <c r="G123" s="37" t="str">
        <f aca="false">CONCATENATE((SUBSTITUTE(TEXT(C123,"#.##0,00"),",",".")),",",(SUBSTITUTE(TEXT(D123,"#.##0,00"),",",".")))</f>
        <v>127.15220,59.64003</v>
      </c>
      <c r="H123" s="36"/>
      <c r="I123" s="36"/>
      <c r="J123" s="1"/>
    </row>
    <row r="124" customFormat="false" ht="12.75" hidden="false" customHeight="false" outlineLevel="0" collapsed="false">
      <c r="A124" s="1" t="n">
        <v>293</v>
      </c>
      <c r="B124" s="33" t="n">
        <f aca="false">$H$7*LN(($H$7+SQRT(($H$7*$H$7)-(D124*D124)))/D124)-SQRT(($H$7*$H$7)-(D124*D124))</f>
        <v>104.925967968134</v>
      </c>
      <c r="C124" s="34" t="n">
        <f aca="false">$H$12-B124</f>
        <v>127.922318303137</v>
      </c>
      <c r="D124" s="33" t="n">
        <f aca="false">$H$7-($H$7-$H$5)/400*A124</f>
        <v>59.9630487834511</v>
      </c>
      <c r="E124" s="33" t="n">
        <f aca="false">D124*2</f>
        <v>119.926097566902</v>
      </c>
      <c r="F124" s="33" t="n">
        <f aca="false">D124^2*PI()/100</f>
        <v>112.958075619759</v>
      </c>
      <c r="G124" s="37" t="str">
        <f aca="false">CONCATENATE((SUBSTITUTE(TEXT(C124,"#.##0,00"),",",".")),",",(SUBSTITUTE(TEXT(D124,"#.##0,00"),",",".")))</f>
        <v>127.92232,59.96305</v>
      </c>
      <c r="H124" s="36"/>
      <c r="I124" s="36"/>
      <c r="J124" s="1"/>
    </row>
    <row r="125" customFormat="false" ht="12.75" hidden="false" customHeight="false" outlineLevel="0" collapsed="false">
      <c r="A125" s="1" t="n">
        <v>292</v>
      </c>
      <c r="B125" s="33" t="n">
        <f aca="false">$H$7*LN(($H$7+SQRT(($H$7*$H$7)-(D125*D125)))/D125)-SQRT(($H$7*$H$7)-(D125*D125))</f>
        <v>104.160718279917</v>
      </c>
      <c r="C125" s="34" t="n">
        <f aca="false">$H$12-B125</f>
        <v>128.687567991354</v>
      </c>
      <c r="D125" s="33" t="n">
        <f aca="false">$H$7-($H$7-$H$5)/400*A125</f>
        <v>60.28606793096</v>
      </c>
      <c r="E125" s="33" t="n">
        <f aca="false">D125*2</f>
        <v>120.57213586192</v>
      </c>
      <c r="F125" s="33" t="n">
        <f aca="false">D125^2*PI()/100</f>
        <v>114.178357139616</v>
      </c>
      <c r="G125" s="37" t="str">
        <f aca="false">CONCATENATE((SUBSTITUTE(TEXT(C125,"#.##0,00"),",",".")),",",(SUBSTITUTE(TEXT(D125,"#.##0,00"),",",".")))</f>
        <v>128.68757,60.28607</v>
      </c>
      <c r="H125" s="36"/>
      <c r="I125" s="36"/>
      <c r="J125" s="1"/>
    </row>
    <row r="126" customFormat="false" ht="12.75" hidden="false" customHeight="false" outlineLevel="0" collapsed="false">
      <c r="A126" s="1" t="n">
        <v>291</v>
      </c>
      <c r="B126" s="33" t="n">
        <f aca="false">$H$7*LN(($H$7+SQRT(($H$7*$H$7)-(D126*D126)))/D126)-SQRT(($H$7*$H$7)-(D126*D126))</f>
        <v>103.400288879536</v>
      </c>
      <c r="C126" s="34" t="n">
        <f aca="false">$H$12-B126</f>
        <v>129.447997391736</v>
      </c>
      <c r="D126" s="33" t="n">
        <f aca="false">$H$7-($H$7-$H$5)/400*A126</f>
        <v>60.6090870784689</v>
      </c>
      <c r="E126" s="33" t="n">
        <f aca="false">D126*2</f>
        <v>121.218174156938</v>
      </c>
      <c r="F126" s="33" t="n">
        <f aca="false">D126^2*PI()/100</f>
        <v>115.40519462108</v>
      </c>
      <c r="G126" s="37" t="str">
        <f aca="false">CONCATENATE((SUBSTITUTE(TEXT(C126,"#.##0,00"),",",".")),",",(SUBSTITUTE(TEXT(D126,"#.##0,00"),",",".")))</f>
        <v>129.44800,60.60909</v>
      </c>
      <c r="H126" s="36"/>
      <c r="I126" s="36"/>
      <c r="J126" s="1"/>
    </row>
    <row r="127" customFormat="false" ht="12.75" hidden="false" customHeight="false" outlineLevel="0" collapsed="false">
      <c r="A127" s="1" t="n">
        <v>290</v>
      </c>
      <c r="B127" s="33" t="n">
        <f aca="false">$H$7*LN(($H$7+SQRT(($H$7*$H$7)-(D127*D127)))/D127)-SQRT(($H$7*$H$7)-(D127*D127))</f>
        <v>102.644633124038</v>
      </c>
      <c r="C127" s="34" t="n">
        <f aca="false">$H$12-B127</f>
        <v>130.203653147233</v>
      </c>
      <c r="D127" s="33" t="n">
        <f aca="false">$H$7-($H$7-$H$5)/400*A127</f>
        <v>60.9321062259778</v>
      </c>
      <c r="E127" s="33" t="n">
        <f aca="false">D127*2</f>
        <v>121.864212451956</v>
      </c>
      <c r="F127" s="33" t="n">
        <f aca="false">D127^2*PI()/100</f>
        <v>116.638588064152</v>
      </c>
      <c r="G127" s="37" t="str">
        <f aca="false">CONCATENATE((SUBSTITUTE(TEXT(C127,"#.##0,00"),",",".")),",",(SUBSTITUTE(TEXT(D127,"#.##0,00"),",",".")))</f>
        <v>130.20365,60.93211</v>
      </c>
      <c r="H127" s="36"/>
      <c r="I127" s="36"/>
      <c r="J127" s="1"/>
    </row>
    <row r="128" customFormat="false" ht="12.75" hidden="false" customHeight="false" outlineLevel="0" collapsed="false">
      <c r="A128" s="1" t="n">
        <v>289</v>
      </c>
      <c r="B128" s="33" t="n">
        <f aca="false">$H$7*LN(($H$7+SQRT(($H$7*$H$7)-(D128*D128)))/D128)-SQRT(($H$7*$H$7)-(D128*D128))</f>
        <v>101.893705123629</v>
      </c>
      <c r="C128" s="34" t="n">
        <f aca="false">$H$12-B128</f>
        <v>130.954581147642</v>
      </c>
      <c r="D128" s="33" t="n">
        <f aca="false">$H$7-($H$7-$H$5)/400*A128</f>
        <v>61.2551253734867</v>
      </c>
      <c r="E128" s="33" t="n">
        <f aca="false">D128*2</f>
        <v>122.510250746973</v>
      </c>
      <c r="F128" s="33" t="n">
        <f aca="false">D128^2*PI()/100</f>
        <v>117.878537468832</v>
      </c>
      <c r="G128" s="37" t="str">
        <f aca="false">CONCATENATE((SUBSTITUTE(TEXT(C128,"#.##0,00"),",",".")),",",(SUBSTITUTE(TEXT(D128,"#.##0,00"),",",".")))</f>
        <v>130.95458,61.25513</v>
      </c>
      <c r="H128" s="36"/>
      <c r="I128" s="36"/>
      <c r="J128" s="1"/>
    </row>
    <row r="129" customFormat="false" ht="12.75" hidden="false" customHeight="false" outlineLevel="0" collapsed="false">
      <c r="A129" s="1" t="n">
        <v>288</v>
      </c>
      <c r="B129" s="33" t="n">
        <f aca="false">$H$7*LN(($H$7+SQRT(($H$7*$H$7)-(D129*D129)))/D129)-SQRT(($H$7*$H$7)-(D129*D129))</f>
        <v>101.147459725958</v>
      </c>
      <c r="C129" s="34" t="n">
        <f aca="false">$H$12-B129</f>
        <v>131.700826545314</v>
      </c>
      <c r="D129" s="33" t="n">
        <f aca="false">$H$7-($H$7-$H$5)/400*A129</f>
        <v>61.5781445209956</v>
      </c>
      <c r="E129" s="33" t="n">
        <f aca="false">D129*2</f>
        <v>123.156289041991</v>
      </c>
      <c r="F129" s="33" t="n">
        <f aca="false">D129^2*PI()/100</f>
        <v>119.12504283512</v>
      </c>
      <c r="G129" s="37" t="str">
        <f aca="false">CONCATENATE((SUBSTITUTE(TEXT(C129,"#.##0,00"),",",".")),",",(SUBSTITUTE(TEXT(D129,"#.##0,00"),",",".")))</f>
        <v>131.70083,61.57814</v>
      </c>
      <c r="H129" s="36"/>
      <c r="I129" s="36"/>
      <c r="J129" s="1"/>
    </row>
    <row r="130" customFormat="false" ht="12.75" hidden="false" customHeight="false" outlineLevel="0" collapsed="false">
      <c r="A130" s="1" t="n">
        <v>287</v>
      </c>
      <c r="B130" s="33" t="n">
        <f aca="false">$H$7*LN(($H$7+SQRT(($H$7*$H$7)-(D130*D130)))/D130)-SQRT(($H$7*$H$7)-(D130*D130))</f>
        <v>100.405852500825</v>
      </c>
      <c r="C130" s="34" t="n">
        <f aca="false">$H$12-B130</f>
        <v>132.442433770446</v>
      </c>
      <c r="D130" s="33" t="n">
        <f aca="false">$H$7-($H$7-$H$5)/400*A130</f>
        <v>61.9011636685044</v>
      </c>
      <c r="E130" s="33" t="n">
        <f aca="false">D130*2</f>
        <v>123.802327337009</v>
      </c>
      <c r="F130" s="33" t="n">
        <f aca="false">D130^2*PI()/100</f>
        <v>120.378104163015</v>
      </c>
      <c r="G130" s="37" t="str">
        <f aca="false">CONCATENATE((SUBSTITUTE(TEXT(C130,"#.##0,00"),",",".")),",",(SUBSTITUTE(TEXT(D130,"#.##0,00"),",",".")))</f>
        <v>132.44243,61.90116</v>
      </c>
      <c r="H130" s="36"/>
      <c r="I130" s="36"/>
      <c r="J130" s="1"/>
    </row>
    <row r="131" customFormat="false" ht="12.75" hidden="false" customHeight="false" outlineLevel="0" collapsed="false">
      <c r="A131" s="1" t="n">
        <v>286</v>
      </c>
      <c r="B131" s="33" t="n">
        <f aca="false">$H$7*LN(($H$7+SQRT(($H$7*$H$7)-(D131*D131)))/D131)-SQRT(($H$7*$H$7)-(D131*D131))</f>
        <v>99.6688397252824</v>
      </c>
      <c r="C131" s="34" t="n">
        <f aca="false">$H$12-B131</f>
        <v>133.179446545989</v>
      </c>
      <c r="D131" s="33" t="n">
        <f aca="false">$H$7-($H$7-$H$5)/400*A131</f>
        <v>62.2241828160133</v>
      </c>
      <c r="E131" s="33" t="n">
        <f aca="false">D131*2</f>
        <v>124.448365632027</v>
      </c>
      <c r="F131" s="33" t="n">
        <f aca="false">D131^2*PI()/100</f>
        <v>121.637721452518</v>
      </c>
      <c r="G131" s="37" t="str">
        <f aca="false">CONCATENATE((SUBSTITUTE(TEXT(C131,"#.##0,00"),",",".")),",",(SUBSTITUTE(TEXT(D131,"#.##0,00"),",",".")))</f>
        <v>133.17945,62.22418</v>
      </c>
      <c r="H131" s="36"/>
      <c r="I131" s="36"/>
      <c r="J131" s="1"/>
    </row>
    <row r="132" customFormat="false" ht="12.75" hidden="false" customHeight="false" outlineLevel="0" collapsed="false">
      <c r="A132" s="1" t="n">
        <v>285</v>
      </c>
      <c r="B132" s="33" t="n">
        <f aca="false">$H$7*LN(($H$7+SQRT(($H$7*$H$7)-(D132*D132)))/D132)-SQRT(($H$7*$H$7)-(D132*D132))</f>
        <v>98.936378369124</v>
      </c>
      <c r="C132" s="34" t="n">
        <f aca="false">$H$12-B132</f>
        <v>133.911907902147</v>
      </c>
      <c r="D132" s="33" t="n">
        <f aca="false">$H$7-($H$7-$H$5)/400*A132</f>
        <v>62.5472019635222</v>
      </c>
      <c r="E132" s="33" t="n">
        <f aca="false">D132*2</f>
        <v>125.094403927044</v>
      </c>
      <c r="F132" s="33" t="n">
        <f aca="false">D132^2*PI()/100</f>
        <v>122.903894703628</v>
      </c>
      <c r="G132" s="37" t="str">
        <f aca="false">CONCATENATE((SUBSTITUTE(TEXT(C132,"#.##0,00"),",",".")),",",(SUBSTITUTE(TEXT(D132,"#.##0,00"),",",".")))</f>
        <v>133.91191,62.54720</v>
      </c>
      <c r="H132" s="36"/>
      <c r="I132" s="36"/>
      <c r="J132" s="1"/>
    </row>
    <row r="133" customFormat="false" ht="12.75" hidden="false" customHeight="false" outlineLevel="0" collapsed="false">
      <c r="A133" s="1" t="n">
        <v>284</v>
      </c>
      <c r="B133" s="33" t="n">
        <f aca="false">$H$7*LN(($H$7+SQRT(($H$7*$H$7)-(D133*D133)))/D133)-SQRT(($H$7*$H$7)-(D133*D133))</f>
        <v>98.208426080749</v>
      </c>
      <c r="C133" s="34" t="n">
        <f aca="false">$H$12-B133</f>
        <v>134.639860190522</v>
      </c>
      <c r="D133" s="33" t="n">
        <f aca="false">$H$7-($H$7-$H$5)/400*A133</f>
        <v>62.8702211110311</v>
      </c>
      <c r="E133" s="33" t="n">
        <f aca="false">D133*2</f>
        <v>125.740442222062</v>
      </c>
      <c r="F133" s="33" t="n">
        <f aca="false">D133^2*PI()/100</f>
        <v>124.176623916346</v>
      </c>
      <c r="G133" s="37" t="str">
        <f aca="false">CONCATENATE((SUBSTITUTE(TEXT(C133,"#.##0,00"),",",".")),",",(SUBSTITUTE(TEXT(D133,"#.##0,00"),",",".")))</f>
        <v>134.63986,62.87022</v>
      </c>
      <c r="H133" s="36"/>
      <c r="I133" s="36"/>
      <c r="J133" s="1"/>
    </row>
    <row r="134" customFormat="false" ht="12.75" hidden="false" customHeight="false" outlineLevel="0" collapsed="false">
      <c r="A134" s="1" t="n">
        <v>283</v>
      </c>
      <c r="B134" s="33" t="n">
        <f aca="false">$H$7*LN(($H$7+SQRT(($H$7*$H$7)-(D134*D134)))/D134)-SQRT(($H$7*$H$7)-(D134*D134))</f>
        <v>97.4849411733918</v>
      </c>
      <c r="C134" s="34" t="n">
        <f aca="false">$H$12-B134</f>
        <v>135.363345097879</v>
      </c>
      <c r="D134" s="33" t="n">
        <f aca="false">$H$7-($H$7-$H$5)/400*A134</f>
        <v>63.19324025854</v>
      </c>
      <c r="E134" s="33" t="n">
        <f aca="false">D134*2</f>
        <v>126.38648051708</v>
      </c>
      <c r="F134" s="33" t="n">
        <f aca="false">D134^2*PI()/100</f>
        <v>125.455909090671</v>
      </c>
      <c r="G134" s="37" t="str">
        <f aca="false">CONCATENATE((SUBSTITUTE(TEXT(C134,"#.##0,00"),",",".")),",",(SUBSTITUTE(TEXT(D134,"#.##0,00"),",",".")))</f>
        <v>135.36335,63.19324</v>
      </c>
      <c r="H134" s="36"/>
      <c r="I134" s="36"/>
      <c r="J134" s="1"/>
    </row>
    <row r="135" customFormat="false" ht="12.75" hidden="false" customHeight="false" outlineLevel="0" collapsed="false">
      <c r="A135" s="1" t="n">
        <v>282</v>
      </c>
      <c r="B135" s="33" t="n">
        <f aca="false">$H$7*LN(($H$7+SQRT(($H$7*$H$7)-(D135*D135)))/D135)-SQRT(($H$7*$H$7)-(D135*D135))</f>
        <v>96.7658826117025</v>
      </c>
      <c r="C135" s="34" t="n">
        <f aca="false">$H$12-B135</f>
        <v>136.082403659569</v>
      </c>
      <c r="D135" s="33" t="n">
        <f aca="false">$H$7-($H$7-$H$5)/400*A135</f>
        <v>63.5162594060489</v>
      </c>
      <c r="E135" s="33" t="n">
        <f aca="false">D135*2</f>
        <v>127.032518812098</v>
      </c>
      <c r="F135" s="33" t="n">
        <f aca="false">D135^2*PI()/100</f>
        <v>126.741750226605</v>
      </c>
      <c r="G135" s="37" t="str">
        <f aca="false">CONCATENATE((SUBSTITUTE(TEXT(C135,"#.##0,00"),",",".")),",",(SUBSTITUTE(TEXT(D135,"#.##0,00"),",",".")))</f>
        <v>136.08240,63.51626</v>
      </c>
      <c r="H135" s="36"/>
      <c r="I135" s="36"/>
      <c r="J135" s="1"/>
    </row>
    <row r="136" customFormat="false" ht="12.75" hidden="false" customHeight="false" outlineLevel="0" collapsed="false">
      <c r="A136" s="1" t="n">
        <v>281</v>
      </c>
      <c r="B136" s="33" t="n">
        <f aca="false">$H$7*LN(($H$7+SQRT(($H$7*$H$7)-(D136*D136)))/D136)-SQRT(($H$7*$H$7)-(D136*D136))</f>
        <v>96.0512099986703</v>
      </c>
      <c r="C136" s="34" t="n">
        <f aca="false">$H$12-B136</f>
        <v>136.797076272601</v>
      </c>
      <c r="D136" s="33" t="n">
        <f aca="false">$H$7-($H$7-$H$5)/400*A136</f>
        <v>63.8392785535578</v>
      </c>
      <c r="E136" s="33" t="n">
        <f aca="false">D136*2</f>
        <v>127.678557107116</v>
      </c>
      <c r="F136" s="33" t="n">
        <f aca="false">D136^2*PI()/100</f>
        <v>128.034147324145</v>
      </c>
      <c r="G136" s="37" t="str">
        <f aca="false">CONCATENATE((SUBSTITUTE(TEXT(C136,"#.##0,00"),",",".")),",",(SUBSTITUTE(TEXT(D136,"#.##0,00"),",",".")))</f>
        <v>136.79708,63.83928</v>
      </c>
      <c r="H136" s="36"/>
      <c r="I136" s="36"/>
      <c r="J136" s="1"/>
    </row>
    <row r="137" customFormat="false" ht="12.75" hidden="false" customHeight="false" outlineLevel="0" collapsed="false">
      <c r="A137" s="1" t="n">
        <v>280</v>
      </c>
      <c r="B137" s="33" t="n">
        <f aca="false">$H$7*LN(($H$7+SQRT(($H$7*$H$7)-(D137*D137)))/D137)-SQRT(($H$7*$H$7)-(D137*D137))</f>
        <v>95.340883562878</v>
      </c>
      <c r="C137" s="34" t="n">
        <f aca="false">$H$12-B137</f>
        <v>137.507402708393</v>
      </c>
      <c r="D137" s="33" t="n">
        <f aca="false">$H$7-($H$7-$H$5)/400*A137</f>
        <v>64.1622977010667</v>
      </c>
      <c r="E137" s="33" t="n">
        <f aca="false">D137*2</f>
        <v>128.324595402133</v>
      </c>
      <c r="F137" s="33" t="n">
        <f aca="false">D137^2*PI()/100</f>
        <v>129.333100383294</v>
      </c>
      <c r="G137" s="37" t="str">
        <f aca="false">CONCATENATE((SUBSTITUTE(TEXT(C137,"#.##0,00"),",",".")),",",(SUBSTITUTE(TEXT(D137,"#.##0,00"),",",".")))</f>
        <v>137.50740,64.16230</v>
      </c>
      <c r="H137" s="36"/>
      <c r="I137" s="36"/>
      <c r="J137" s="1"/>
    </row>
    <row r="138" customFormat="false" ht="12.75" hidden="false" customHeight="false" outlineLevel="0" collapsed="false">
      <c r="A138" s="1" t="n">
        <v>279</v>
      </c>
      <c r="B138" s="33" t="n">
        <f aca="false">$H$7*LN(($H$7+SQRT(($H$7*$H$7)-(D138*D138)))/D138)-SQRT(($H$7*$H$7)-(D138*D138))</f>
        <v>94.6348641460781</v>
      </c>
      <c r="C138" s="34" t="n">
        <f aca="false">$H$12-B138</f>
        <v>138.213422125193</v>
      </c>
      <c r="D138" s="33" t="n">
        <f aca="false">$H$7-($H$7-$H$5)/400*A138</f>
        <v>64.4853168485756</v>
      </c>
      <c r="E138" s="33" t="n">
        <f aca="false">D138*2</f>
        <v>128.970633697151</v>
      </c>
      <c r="F138" s="33" t="n">
        <f aca="false">D138^2*PI()/100</f>
        <v>130.63860940405</v>
      </c>
      <c r="G138" s="37" t="str">
        <f aca="false">CONCATENATE((SUBSTITUTE(TEXT(C138,"#.##0,00"),",",".")),",",(SUBSTITUTE(TEXT(D138,"#.##0,00"),",",".")))</f>
        <v>138.21342,64.48532</v>
      </c>
      <c r="H138" s="36"/>
      <c r="I138" s="36"/>
      <c r="J138" s="1"/>
    </row>
    <row r="139" customFormat="false" ht="12.75" hidden="false" customHeight="false" outlineLevel="0" collapsed="false">
      <c r="A139" s="1" t="n">
        <v>278</v>
      </c>
      <c r="B139" s="33" t="n">
        <f aca="false">$H$7*LN(($H$7+SQRT(($H$7*$H$7)-(D139*D139)))/D139)-SQRT(($H$7*$H$7)-(D139*D139))</f>
        <v>93.933113191082</v>
      </c>
      <c r="C139" s="34" t="n">
        <f aca="false">$H$12-B139</f>
        <v>138.915173080189</v>
      </c>
      <c r="D139" s="33" t="n">
        <f aca="false">$H$7-($H$7-$H$5)/400*A139</f>
        <v>64.8083359960844</v>
      </c>
      <c r="E139" s="33" t="n">
        <f aca="false">D139*2</f>
        <v>129.616671992169</v>
      </c>
      <c r="F139" s="33" t="n">
        <f aca="false">D139^2*PI()/100</f>
        <v>131.950674386414</v>
      </c>
      <c r="G139" s="37" t="str">
        <f aca="false">CONCATENATE((SUBSTITUTE(TEXT(C139,"#.##0,00"),",",".")),",",(SUBSTITUTE(TEXT(D139,"#.##0,00"),",",".")))</f>
        <v>138.91517,64.80834</v>
      </c>
      <c r="H139" s="36"/>
      <c r="I139" s="36"/>
      <c r="J139" s="1"/>
    </row>
    <row r="140" customFormat="false" ht="12.75" hidden="false" customHeight="false" outlineLevel="0" collapsed="false">
      <c r="A140" s="1" t="n">
        <v>277</v>
      </c>
      <c r="B140" s="33" t="n">
        <f aca="false">$H$7*LN(($H$7+SQRT(($H$7*$H$7)-(D140*D140)))/D140)-SQRT(($H$7*$H$7)-(D140*D140))</f>
        <v>93.23559272995</v>
      </c>
      <c r="C140" s="34" t="n">
        <f aca="false">$H$12-B140</f>
        <v>139.612693541321</v>
      </c>
      <c r="D140" s="33" t="n">
        <f aca="false">$H$7-($H$7-$H$5)/400*A140</f>
        <v>65.1313551435933</v>
      </c>
      <c r="E140" s="33" t="n">
        <f aca="false">D140*2</f>
        <v>130.262710287187</v>
      </c>
      <c r="F140" s="33" t="n">
        <f aca="false">D140^2*PI()/100</f>
        <v>133.269295330385</v>
      </c>
      <c r="G140" s="37" t="str">
        <f aca="false">CONCATENATE((SUBSTITUTE(TEXT(C140,"#.##0,00"),",",".")),",",(SUBSTITUTE(TEXT(D140,"#.##0,00"),",",".")))</f>
        <v>139.61269,65.13136</v>
      </c>
      <c r="H140" s="36"/>
      <c r="I140" s="36"/>
      <c r="J140" s="1"/>
    </row>
    <row r="141" customFormat="false" ht="12.75" hidden="false" customHeight="false" outlineLevel="0" collapsed="false">
      <c r="A141" s="1" t="n">
        <v>276</v>
      </c>
      <c r="B141" s="33" t="n">
        <f aca="false">$H$7*LN(($H$7+SQRT(($H$7*$H$7)-(D141*D141)))/D141)-SQRT(($H$7*$H$7)-(D141*D141))</f>
        <v>92.5422653724766</v>
      </c>
      <c r="C141" s="34" t="n">
        <f aca="false">$H$12-B141</f>
        <v>140.306020898795</v>
      </c>
      <c r="D141" s="33" t="n">
        <f aca="false">$H$7-($H$7-$H$5)/400*A141</f>
        <v>65.4543742911022</v>
      </c>
      <c r="E141" s="33" t="n">
        <f aca="false">D141*2</f>
        <v>130.908748582204</v>
      </c>
      <c r="F141" s="33" t="n">
        <f aca="false">D141^2*PI()/100</f>
        <v>134.594472235964</v>
      </c>
      <c r="G141" s="37" t="str">
        <f aca="false">CONCATENATE((SUBSTITUTE(TEXT(C141,"#.##0,00"),",",".")),",",(SUBSTITUTE(TEXT(D141,"#.##0,00"),",",".")))</f>
        <v>140.30602,65.45437</v>
      </c>
      <c r="H141" s="36"/>
      <c r="I141" s="36"/>
      <c r="J141" s="1"/>
    </row>
    <row r="142" customFormat="false" ht="12.75" hidden="false" customHeight="false" outlineLevel="0" collapsed="false">
      <c r="A142" s="1" t="n">
        <v>275</v>
      </c>
      <c r="B142" s="33" t="n">
        <f aca="false">$H$7*LN(($H$7+SQRT(($H$7*$H$7)-(D142*D142)))/D142)-SQRT(($H$7*$H$7)-(D142*D142))</f>
        <v>91.8530942949607</v>
      </c>
      <c r="C142" s="34" t="n">
        <f aca="false">$H$12-B142</f>
        <v>140.99519197631</v>
      </c>
      <c r="D142" s="33" t="n">
        <f aca="false">$H$7-($H$7-$H$5)/400*A142</f>
        <v>65.7773934386111</v>
      </c>
      <c r="E142" s="33" t="n">
        <f aca="false">D142*2</f>
        <v>131.554786877222</v>
      </c>
      <c r="F142" s="33" t="n">
        <f aca="false">D142^2*PI()/100</f>
        <v>135.92620510315</v>
      </c>
      <c r="G142" s="37" t="str">
        <f aca="false">CONCATENATE((SUBSTITUTE(TEXT(C142,"#.##0,00"),",",".")),",",(SUBSTITUTE(TEXT(D142,"#.##0,00"),",",".")))</f>
        <v>140.99519,65.77739</v>
      </c>
      <c r="H142" s="36"/>
      <c r="I142" s="36"/>
      <c r="J142" s="1"/>
    </row>
    <row r="143" customFormat="false" ht="12.75" hidden="false" customHeight="false" outlineLevel="0" collapsed="false">
      <c r="A143" s="1" t="n">
        <v>274</v>
      </c>
      <c r="B143" s="33" t="n">
        <f aca="false">$H$7*LN(($H$7+SQRT(($H$7*$H$7)-(D143*D143)))/D143)-SQRT(($H$7*$H$7)-(D143*D143))</f>
        <v>91.168043229252</v>
      </c>
      <c r="C143" s="34" t="n">
        <f aca="false">$H$12-B143</f>
        <v>141.680243042019</v>
      </c>
      <c r="D143" s="33" t="n">
        <f aca="false">$H$7-($H$7-$H$5)/400*A143</f>
        <v>66.10041258612</v>
      </c>
      <c r="E143" s="33" t="n">
        <f aca="false">D143*2</f>
        <v>132.20082517224</v>
      </c>
      <c r="F143" s="33" t="n">
        <f aca="false">D143^2*PI()/100</f>
        <v>137.264493931945</v>
      </c>
      <c r="G143" s="37" t="str">
        <f aca="false">CONCATENATE((SUBSTITUTE(TEXT(C143,"#.##0,00"),",",".")),",",(SUBSTITUTE(TEXT(D143,"#.##0,00"),",",".")))</f>
        <v>141.68024,66.10041</v>
      </c>
      <c r="H143" s="36"/>
      <c r="I143" s="36"/>
      <c r="J143" s="1"/>
    </row>
    <row r="144" customFormat="false" ht="12.75" hidden="false" customHeight="false" outlineLevel="0" collapsed="false">
      <c r="A144" s="1" t="n">
        <v>273</v>
      </c>
      <c r="B144" s="33" t="n">
        <f aca="false">$H$7*LN(($H$7+SQRT(($H$7*$H$7)-(D144*D144)))/D144)-SQRT(($H$7*$H$7)-(D144*D144))</f>
        <v>90.4870764520665</v>
      </c>
      <c r="C144" s="34" t="n">
        <f aca="false">$H$12-B144</f>
        <v>142.361209819205</v>
      </c>
      <c r="D144" s="33" t="n">
        <f aca="false">$H$7-($H$7-$H$5)/400*A144</f>
        <v>66.4234317336289</v>
      </c>
      <c r="E144" s="33" t="n">
        <f aca="false">D144*2</f>
        <v>132.846863467258</v>
      </c>
      <c r="F144" s="33" t="n">
        <f aca="false">D144^2*PI()/100</f>
        <v>138.609338722346</v>
      </c>
      <c r="G144" s="37" t="str">
        <f aca="false">CONCATENATE((SUBSTITUTE(TEXT(C144,"#.##0,00"),",",".")),",",(SUBSTITUTE(TEXT(D144,"#.##0,00"),",",".")))</f>
        <v>142.36121,66.42343</v>
      </c>
      <c r="H144" s="36"/>
      <c r="I144" s="36"/>
      <c r="J144" s="1"/>
    </row>
    <row r="145" customFormat="false" ht="12.75" hidden="false" customHeight="false" outlineLevel="0" collapsed="false">
      <c r="A145" s="1" t="n">
        <v>272</v>
      </c>
      <c r="B145" s="33" t="n">
        <f aca="false">$H$7*LN(($H$7+SQRT(($H$7*$H$7)-(D145*D145)))/D145)-SQRT(($H$7*$H$7)-(D145*D145))</f>
        <v>89.8101587745632</v>
      </c>
      <c r="C145" s="34" t="n">
        <f aca="false">$H$12-B145</f>
        <v>143.038127496708</v>
      </c>
      <c r="D145" s="33" t="n">
        <f aca="false">$H$7-($H$7-$H$5)/400*A145</f>
        <v>66.7464508811378</v>
      </c>
      <c r="E145" s="33" t="n">
        <f aca="false">D145*2</f>
        <v>133.492901762276</v>
      </c>
      <c r="F145" s="33" t="n">
        <f aca="false">D145^2*PI()/100</f>
        <v>139.960739474356</v>
      </c>
      <c r="G145" s="37" t="str">
        <f aca="false">CONCATENATE((SUBSTITUTE(TEXT(C145,"#.##0,00"),",",".")),",",(SUBSTITUTE(TEXT(D145,"#.##0,00"),",",".")))</f>
        <v>143.03813,66.74645</v>
      </c>
      <c r="H145" s="36"/>
      <c r="I145" s="36"/>
      <c r="J145" s="1"/>
    </row>
    <row r="146" customFormat="false" ht="12.75" hidden="false" customHeight="false" outlineLevel="0" collapsed="false">
      <c r="A146" s="1" t="n">
        <v>271</v>
      </c>
      <c r="B146" s="33" t="n">
        <f aca="false">$H$7*LN(($H$7+SQRT(($H$7*$H$7)-(D146*D146)))/D146)-SQRT(($H$7*$H$7)-(D146*D146))</f>
        <v>89.1372555321734</v>
      </c>
      <c r="C146" s="34" t="n">
        <f aca="false">$H$12-B146</f>
        <v>143.711030739098</v>
      </c>
      <c r="D146" s="33" t="n">
        <f aca="false">$H$7-($H$7-$H$5)/400*A146</f>
        <v>67.0694700286467</v>
      </c>
      <c r="E146" s="33" t="n">
        <f aca="false">D146*2</f>
        <v>134.138940057293</v>
      </c>
      <c r="F146" s="33" t="n">
        <f aca="false">D146^2*PI()/100</f>
        <v>141.318696187973</v>
      </c>
      <c r="G146" s="37" t="str">
        <f aca="false">CONCATENATE((SUBSTITUTE(TEXT(C146,"#.##0,00"),",",".")),",",(SUBSTITUTE(TEXT(D146,"#.##0,00"),",",".")))</f>
        <v>143.71103,67.06947</v>
      </c>
      <c r="H146" s="36"/>
      <c r="I146" s="36"/>
      <c r="J146" s="1"/>
    </row>
    <row r="147" customFormat="false" ht="12.75" hidden="false" customHeight="false" outlineLevel="0" collapsed="false">
      <c r="A147" s="1" t="n">
        <v>270</v>
      </c>
      <c r="B147" s="33" t="n">
        <f aca="false">$H$7*LN(($H$7+SQRT(($H$7*$H$7)-(D147*D147)))/D147)-SQRT(($H$7*$H$7)-(D147*D147))</f>
        <v>88.4683325746765</v>
      </c>
      <c r="C147" s="34" t="n">
        <f aca="false">$H$12-B147</f>
        <v>144.379953696595</v>
      </c>
      <c r="D147" s="33" t="n">
        <f aca="false">$H$7-($H$7-$H$5)/400*A147</f>
        <v>67.3924891761556</v>
      </c>
      <c r="E147" s="33" t="n">
        <f aca="false">D147*2</f>
        <v>134.784978352311</v>
      </c>
      <c r="F147" s="33" t="n">
        <f aca="false">D147^2*PI()/100</f>
        <v>142.683208863198</v>
      </c>
      <c r="G147" s="37" t="str">
        <f aca="false">CONCATENATE((SUBSTITUTE(TEXT(C147,"#.##0,00"),",",".")),",",(SUBSTITUTE(TEXT(D147,"#.##0,00"),",",".")))</f>
        <v>144.37995,67.39249</v>
      </c>
      <c r="H147" s="36"/>
      <c r="I147" s="36"/>
      <c r="J147" s="1"/>
    </row>
    <row r="148" customFormat="false" ht="12.75" hidden="false" customHeight="false" outlineLevel="0" collapsed="false">
      <c r="A148" s="1" t="n">
        <v>269</v>
      </c>
      <c r="B148" s="33" t="n">
        <f aca="false">$H$7*LN(($H$7+SQRT(($H$7*$H$7)-(D148*D148)))/D148)-SQRT(($H$7*$H$7)-(D148*D148))</f>
        <v>87.8033562565156</v>
      </c>
      <c r="C148" s="34" t="n">
        <f aca="false">$H$12-B148</f>
        <v>145.044930014756</v>
      </c>
      <c r="D148" s="33" t="n">
        <f aca="false">$H$7-($H$7-$H$5)/400*A148</f>
        <v>67.7155083236644</v>
      </c>
      <c r="E148" s="33" t="n">
        <f aca="false">D148*2</f>
        <v>135.431016647329</v>
      </c>
      <c r="F148" s="33" t="n">
        <f aca="false">D148^2*PI()/100</f>
        <v>144.05427750003</v>
      </c>
      <c r="G148" s="37" t="str">
        <f aca="false">CONCATENATE((SUBSTITUTE(TEXT(C148,"#.##0,00"),",",".")),",",(SUBSTITUTE(TEXT(D148,"#.##0,00"),",",".")))</f>
        <v>145.04493,67.71551</v>
      </c>
      <c r="H148" s="36"/>
      <c r="I148" s="36"/>
      <c r="J148" s="1"/>
    </row>
    <row r="149" customFormat="false" ht="12.75" hidden="false" customHeight="false" outlineLevel="0" collapsed="false">
      <c r="A149" s="1" t="n">
        <v>268</v>
      </c>
      <c r="B149" s="33" t="n">
        <f aca="false">$H$7*LN(($H$7+SQRT(($H$7*$H$7)-(D149*D149)))/D149)-SQRT(($H$7*$H$7)-(D149*D149))</f>
        <v>87.1422934273439</v>
      </c>
      <c r="C149" s="34" t="n">
        <f aca="false">$H$12-B149</f>
        <v>145.705992843927</v>
      </c>
      <c r="D149" s="33" t="n">
        <f aca="false">$H$7-($H$7-$H$5)/400*A149</f>
        <v>68.0385274711733</v>
      </c>
      <c r="E149" s="33" t="n">
        <f aca="false">D149*2</f>
        <v>136.077054942347</v>
      </c>
      <c r="F149" s="33" t="n">
        <f aca="false">D149^2*PI()/100</f>
        <v>145.43190209847</v>
      </c>
      <c r="G149" s="37" t="str">
        <f aca="false">CONCATENATE((SUBSTITUTE(TEXT(C149,"#.##0,00"),",",".")),",",(SUBSTITUTE(TEXT(D149,"#.##0,00"),",",".")))</f>
        <v>145.70599,68.03853</v>
      </c>
      <c r="H149" s="36"/>
      <c r="I149" s="36"/>
      <c r="J149" s="1"/>
    </row>
    <row r="150" customFormat="false" ht="12.75" hidden="false" customHeight="false" outlineLevel="0" collapsed="false">
      <c r="A150" s="1" t="n">
        <v>267</v>
      </c>
      <c r="B150" s="33" t="n">
        <f aca="false">$H$7*LN(($H$7+SQRT(($H$7*$H$7)-(D150*D150)))/D150)-SQRT(($H$7*$H$7)-(D150*D150))</f>
        <v>86.4851114227982</v>
      </c>
      <c r="C150" s="34" t="n">
        <f aca="false">$H$12-B150</f>
        <v>146.363174848473</v>
      </c>
      <c r="D150" s="33" t="n">
        <f aca="false">$H$7-($H$7-$H$5)/400*A150</f>
        <v>68.3615466186822</v>
      </c>
      <c r="E150" s="33" t="n">
        <f aca="false">D150*2</f>
        <v>136.723093237364</v>
      </c>
      <c r="F150" s="33" t="n">
        <f aca="false">D150^2*PI()/100</f>
        <v>146.816082658517</v>
      </c>
      <c r="G150" s="37" t="str">
        <f aca="false">CONCATENATE((SUBSTITUTE(TEXT(C150,"#.##0,00"),",",".")),",",(SUBSTITUTE(TEXT(D150,"#.##0,00"),",",".")))</f>
        <v>146.36317,68.36155</v>
      </c>
      <c r="H150" s="36"/>
      <c r="I150" s="36"/>
      <c r="J150" s="1"/>
    </row>
    <row r="151" customFormat="false" ht="12.75" hidden="false" customHeight="false" outlineLevel="0" collapsed="false">
      <c r="A151" s="1" t="n">
        <v>266</v>
      </c>
      <c r="B151" s="33" t="n">
        <f aca="false">$H$7*LN(($H$7+SQRT(($H$7*$H$7)-(D151*D151)))/D151)-SQRT(($H$7*$H$7)-(D151*D151))</f>
        <v>85.8317780554908</v>
      </c>
      <c r="C151" s="34" t="n">
        <f aca="false">$H$12-B151</f>
        <v>147.01650821578</v>
      </c>
      <c r="D151" s="33" t="n">
        <f aca="false">$H$7-($H$7-$H$5)/400*A151</f>
        <v>68.6845657661911</v>
      </c>
      <c r="E151" s="33" t="n">
        <f aca="false">D151*2</f>
        <v>137.369131532382</v>
      </c>
      <c r="F151" s="33" t="n">
        <f aca="false">D151^2*PI()/100</f>
        <v>148.206819180172</v>
      </c>
      <c r="G151" s="37" t="str">
        <f aca="false">CONCATENATE((SUBSTITUTE(TEXT(C151,"#.##0,00"),",",".")),",",(SUBSTITUTE(TEXT(D151,"#.##0,00"),",",".")))</f>
        <v>147.01651,68.68457</v>
      </c>
      <c r="H151" s="36"/>
      <c r="I151" s="36"/>
      <c r="J151" s="1"/>
    </row>
    <row r="152" customFormat="false" ht="12.75" hidden="false" customHeight="false" outlineLevel="0" collapsed="false">
      <c r="A152" s="1" t="n">
        <v>265</v>
      </c>
      <c r="B152" s="33" t="n">
        <f aca="false">$H$7*LN(($H$7+SQRT(($H$7*$H$7)-(D152*D152)))/D152)-SQRT(($H$7*$H$7)-(D152*D152))</f>
        <v>85.1822616062153</v>
      </c>
      <c r="C152" s="34" t="n">
        <f aca="false">$H$12-B152</f>
        <v>147.666024665056</v>
      </c>
      <c r="D152" s="33" t="n">
        <f aca="false">$H$7-($H$7-$H$5)/400*A152</f>
        <v>69.0075849137</v>
      </c>
      <c r="E152" s="33" t="n">
        <f aca="false">D152*2</f>
        <v>138.0151698274</v>
      </c>
      <c r="F152" s="33" t="n">
        <f aca="false">D152^2*PI()/100</f>
        <v>149.604111663435</v>
      </c>
      <c r="G152" s="37" t="str">
        <f aca="false">CONCATENATE((SUBSTITUTE(TEXT(C152,"#.##0,00"),",",".")),",",(SUBSTITUTE(TEXT(D152,"#.##0,00"),",",".")))</f>
        <v>147.66602,69.00758</v>
      </c>
      <c r="H152" s="36"/>
      <c r="I152" s="36"/>
      <c r="J152" s="1"/>
    </row>
    <row r="153" customFormat="false" ht="12.75" hidden="false" customHeight="false" outlineLevel="0" collapsed="false">
      <c r="A153" s="1" t="n">
        <v>264</v>
      </c>
      <c r="B153" s="33" t="n">
        <f aca="false">$H$7*LN(($H$7+SQRT(($H$7*$H$7)-(D153*D153)))/D153)-SQRT(($H$7*$H$7)-(D153*D153))</f>
        <v>84.5365308153592</v>
      </c>
      <c r="C153" s="34" t="n">
        <f aca="false">$H$12-B153</f>
        <v>148.311755455912</v>
      </c>
      <c r="D153" s="33" t="n">
        <f aca="false">$H$7-($H$7-$H$5)/400*A153</f>
        <v>69.3306040612089</v>
      </c>
      <c r="E153" s="33" t="n">
        <f aca="false">D153*2</f>
        <v>138.661208122418</v>
      </c>
      <c r="F153" s="33" t="n">
        <f aca="false">D153^2*PI()/100</f>
        <v>151.007960108306</v>
      </c>
      <c r="G153" s="37" t="str">
        <f aca="false">CONCATENATE((SUBSTITUTE(TEXT(C153,"#.##0,00"),",",".")),",",(SUBSTITUTE(TEXT(D153,"#.##0,00"),",",".")))</f>
        <v>148.31176,69.33060</v>
      </c>
      <c r="H153" s="36"/>
      <c r="I153" s="36"/>
      <c r="J153" s="1"/>
    </row>
    <row r="154" customFormat="false" ht="12.75" hidden="false" customHeight="false" outlineLevel="0" collapsed="false">
      <c r="A154" s="1" t="n">
        <v>263</v>
      </c>
      <c r="B154" s="33" t="n">
        <f aca="false">$H$7*LN(($H$7+SQRT(($H$7*$H$7)-(D154*D154)))/D154)-SQRT(($H$7*$H$7)-(D154*D154))</f>
        <v>83.8945548745181</v>
      </c>
      <c r="C154" s="34" t="n">
        <f aca="false">$H$12-B154</f>
        <v>148.953731396753</v>
      </c>
      <c r="D154" s="33" t="n">
        <f aca="false">$H$7-($H$7-$H$5)/400*A154</f>
        <v>69.6536232087178</v>
      </c>
      <c r="E154" s="33" t="n">
        <f aca="false">D154*2</f>
        <v>139.307246417436</v>
      </c>
      <c r="F154" s="33" t="n">
        <f aca="false">D154^2*PI()/100</f>
        <v>152.418364514784</v>
      </c>
      <c r="G154" s="37" t="str">
        <f aca="false">CONCATENATE((SUBSTITUTE(TEXT(C154,"#.##0,00"),",",".")),",",(SUBSTITUTE(TEXT(D154,"#.##0,00"),",",".")))</f>
        <v>148.95373,69.65362</v>
      </c>
      <c r="H154" s="36"/>
      <c r="I154" s="36"/>
      <c r="J154" s="1"/>
    </row>
    <row r="155" customFormat="false" ht="12.75" hidden="false" customHeight="false" outlineLevel="0" collapsed="false">
      <c r="A155" s="1" t="n">
        <v>262</v>
      </c>
      <c r="B155" s="33" t="n">
        <f aca="false">$H$7*LN(($H$7+SQRT(($H$7*$H$7)-(D155*D155)))/D155)-SQRT(($H$7*$H$7)-(D155*D155))</f>
        <v>83.2563034183062</v>
      </c>
      <c r="C155" s="34" t="n">
        <f aca="false">$H$12-B155</f>
        <v>149.591982852965</v>
      </c>
      <c r="D155" s="33" t="n">
        <f aca="false">$H$7-($H$7-$H$5)/400*A155</f>
        <v>69.9766423562267</v>
      </c>
      <c r="E155" s="33" t="n">
        <f aca="false">D155*2</f>
        <v>139.953284712453</v>
      </c>
      <c r="F155" s="33" t="n">
        <f aca="false">D155^2*PI()/100</f>
        <v>153.835324882869</v>
      </c>
      <c r="G155" s="37" t="str">
        <f aca="false">CONCATENATE((SUBSTITUTE(TEXT(C155,"#.##0,00"),",",".")),",",(SUBSTITUTE(TEXT(D155,"#.##0,00"),",",".")))</f>
        <v>149.59198,69.97664</v>
      </c>
      <c r="H155" s="36"/>
      <c r="I155" s="36"/>
      <c r="J155" s="1"/>
    </row>
    <row r="156" customFormat="false" ht="12.75" hidden="false" customHeight="false" outlineLevel="0" collapsed="false">
      <c r="A156" s="1" t="n">
        <v>261</v>
      </c>
      <c r="B156" s="33" t="n">
        <f aca="false">$H$7*LN(($H$7+SQRT(($H$7*$H$7)-(D156*D156)))/D156)-SQRT(($H$7*$H$7)-(D156*D156))</f>
        <v>82.6217465163571</v>
      </c>
      <c r="C156" s="34" t="n">
        <f aca="false">$H$12-B156</f>
        <v>150.226539754914</v>
      </c>
      <c r="D156" s="33" t="n">
        <f aca="false">$H$7-($H$7-$H$5)/400*A156</f>
        <v>70.2996615037355</v>
      </c>
      <c r="E156" s="33" t="n">
        <f aca="false">D156*2</f>
        <v>140.599323007471</v>
      </c>
      <c r="F156" s="33" t="n">
        <f aca="false">D156^2*PI()/100</f>
        <v>155.258841212562</v>
      </c>
      <c r="G156" s="37" t="str">
        <f aca="false">CONCATENATE((SUBSTITUTE(TEXT(C156,"#.##0,00"),",",".")),",",(SUBSTITUTE(TEXT(D156,"#.##0,00"),",",".")))</f>
        <v>150.22654,70.29966</v>
      </c>
      <c r="H156" s="36"/>
      <c r="I156" s="36"/>
      <c r="J156" s="1"/>
    </row>
    <row r="157" customFormat="false" ht="12.75" hidden="false" customHeight="false" outlineLevel="0" collapsed="false">
      <c r="A157" s="1" t="n">
        <v>260</v>
      </c>
      <c r="B157" s="33" t="n">
        <f aca="false">$H$7*LN(($H$7+SQRT(($H$7*$H$7)-(D157*D157)))/D157)-SQRT(($H$7*$H$7)-(D157*D157))</f>
        <v>81.9908546655096</v>
      </c>
      <c r="C157" s="34" t="n">
        <f aca="false">$H$12-B157</f>
        <v>150.857431605762</v>
      </c>
      <c r="D157" s="33" t="n">
        <f aca="false">$H$7-($H$7-$H$5)/400*A157</f>
        <v>70.6226806512444</v>
      </c>
      <c r="E157" s="33" t="n">
        <f aca="false">D157*2</f>
        <v>141.245361302489</v>
      </c>
      <c r="F157" s="33" t="n">
        <f aca="false">D157^2*PI()/100</f>
        <v>156.688913503863</v>
      </c>
      <c r="G157" s="37" t="str">
        <f aca="false">CONCATENATE((SUBSTITUTE(TEXT(C157,"#.##0,00"),",",".")),",",(SUBSTITUTE(TEXT(D157,"#.##0,00"),",",".")))</f>
        <v>150.85743,70.62268</v>
      </c>
      <c r="H157" s="36"/>
      <c r="I157" s="36"/>
      <c r="J157" s="1"/>
    </row>
    <row r="158" customFormat="false" ht="12.75" hidden="false" customHeight="false" outlineLevel="0" collapsed="false">
      <c r="A158" s="1" t="n">
        <v>259</v>
      </c>
      <c r="B158" s="33" t="n">
        <f aca="false">$H$7*LN(($H$7+SQRT(($H$7*$H$7)-(D158*D158)))/D158)-SQRT(($H$7*$H$7)-(D158*D158))</f>
        <v>81.3635987821749</v>
      </c>
      <c r="C158" s="34" t="n">
        <f aca="false">$H$12-B158</f>
        <v>151.484687489096</v>
      </c>
      <c r="D158" s="33" t="n">
        <f aca="false">$H$7-($H$7-$H$5)/400*A158</f>
        <v>70.9456997987533</v>
      </c>
      <c r="E158" s="33" t="n">
        <f aca="false">D158*2</f>
        <v>141.891399597507</v>
      </c>
      <c r="F158" s="33" t="n">
        <f aca="false">D158^2*PI()/100</f>
        <v>158.125541756772</v>
      </c>
      <c r="G158" s="37" t="str">
        <f aca="false">CONCATENATE((SUBSTITUTE(TEXT(C158,"#.##0,00"),",",".")),",",(SUBSTITUTE(TEXT(D158,"#.##0,00"),",",".")))</f>
        <v>151.48469,70.94570</v>
      </c>
      <c r="H158" s="36"/>
      <c r="I158" s="36"/>
      <c r="J158" s="1"/>
    </row>
    <row r="159" customFormat="false" ht="12.75" hidden="false" customHeight="false" outlineLevel="0" collapsed="false">
      <c r="A159" s="1" t="n">
        <v>258</v>
      </c>
      <c r="B159" s="33" t="n">
        <f aca="false">$H$7*LN(($H$7+SQRT(($H$7*$H$7)-(D159*D159)))/D159)-SQRT(($H$7*$H$7)-(D159*D159))</f>
        <v>80.7399501948781</v>
      </c>
      <c r="C159" s="34" t="n">
        <f aca="false">$H$12-B159</f>
        <v>152.108336076393</v>
      </c>
      <c r="D159" s="33" t="n">
        <f aca="false">$H$7-($H$7-$H$5)/400*A159</f>
        <v>71.2687189462622</v>
      </c>
      <c r="E159" s="33" t="n">
        <f aca="false">D159*2</f>
        <v>142.537437892524</v>
      </c>
      <c r="F159" s="33" t="n">
        <f aca="false">D159^2*PI()/100</f>
        <v>159.568725971288</v>
      </c>
      <c r="G159" s="37" t="str">
        <f aca="false">CONCATENATE((SUBSTITUTE(TEXT(C159,"#.##0,00"),",",".")),",",(SUBSTITUTE(TEXT(D159,"#.##0,00"),",",".")))</f>
        <v>152.10834,71.26872</v>
      </c>
      <c r="H159" s="36"/>
      <c r="I159" s="36"/>
      <c r="J159" s="1"/>
    </row>
    <row r="160" customFormat="false" ht="12.75" hidden="false" customHeight="false" outlineLevel="0" collapsed="false">
      <c r="A160" s="1" t="n">
        <v>257</v>
      </c>
      <c r="B160" s="33" t="n">
        <f aca="false">$H$7*LN(($H$7+SQRT(($H$7*$H$7)-(D160*D160)))/D160)-SQRT(($H$7*$H$7)-(D160*D160))</f>
        <v>80.1198806369713</v>
      </c>
      <c r="C160" s="34" t="n">
        <f aca="false">$H$12-B160</f>
        <v>152.7284056343</v>
      </c>
      <c r="D160" s="33" t="n">
        <f aca="false">$H$7-($H$7-$H$5)/400*A160</f>
        <v>71.5917380937711</v>
      </c>
      <c r="E160" s="33" t="n">
        <f aca="false">D160*2</f>
        <v>143.183476187542</v>
      </c>
      <c r="F160" s="33" t="n">
        <f aca="false">D160^2*PI()/100</f>
        <v>161.018466147412</v>
      </c>
      <c r="G160" s="37" t="str">
        <f aca="false">CONCATENATE((SUBSTITUTE(TEXT(C160,"#.##0,00"),",",".")),",",(SUBSTITUTE(TEXT(D160,"#.##0,00"),",",".")))</f>
        <v>152.72841,71.59174</v>
      </c>
      <c r="H160" s="36"/>
      <c r="I160" s="36"/>
      <c r="J160" s="1"/>
    </row>
    <row r="161" customFormat="false" ht="12.75" hidden="false" customHeight="false" outlineLevel="0" collapsed="false">
      <c r="A161" s="1" t="n">
        <v>256</v>
      </c>
      <c r="B161" s="33" t="n">
        <f aca="false">$H$7*LN(($H$7+SQRT(($H$7*$H$7)-(D161*D161)))/D161)-SQRT(($H$7*$H$7)-(D161*D161))</f>
        <v>79.5033622395119</v>
      </c>
      <c r="C161" s="34" t="n">
        <f aca="false">$H$12-B161</f>
        <v>153.344924031759</v>
      </c>
      <c r="D161" s="33" t="n">
        <f aca="false">$H$7-($H$7-$H$5)/400*A161</f>
        <v>71.91475724128</v>
      </c>
      <c r="E161" s="33" t="n">
        <f aca="false">D161*2</f>
        <v>143.82951448256</v>
      </c>
      <c r="F161" s="33" t="n">
        <f aca="false">D161^2*PI()/100</f>
        <v>162.474762285143</v>
      </c>
      <c r="G161" s="37" t="str">
        <f aca="false">CONCATENATE((SUBSTITUTE(TEXT(C161,"#.##0,00"),",",".")),",",(SUBSTITUTE(TEXT(D161,"#.##0,00"),",",".")))</f>
        <v>153.34492,71.91476</v>
      </c>
      <c r="H161" s="36"/>
      <c r="I161" s="36"/>
      <c r="J161" s="1"/>
    </row>
    <row r="162" customFormat="false" ht="12.75" hidden="false" customHeight="false" outlineLevel="0" collapsed="false">
      <c r="A162" s="1" t="n">
        <v>255</v>
      </c>
      <c r="B162" s="33" t="n">
        <f aca="false">$H$7*LN(($H$7+SQRT(($H$7*$H$7)-(D162*D162)))/D162)-SQRT(($H$7*$H$7)-(D162*D162))</f>
        <v>78.8903675243041</v>
      </c>
      <c r="C162" s="34" t="n">
        <f aca="false">$H$12-B162</f>
        <v>153.957918746967</v>
      </c>
      <c r="D162" s="33" t="n">
        <f aca="false">$H$7-($H$7-$H$5)/400*A162</f>
        <v>72.2377763887889</v>
      </c>
      <c r="E162" s="33" t="n">
        <f aca="false">D162*2</f>
        <v>144.475552777578</v>
      </c>
      <c r="F162" s="33" t="n">
        <f aca="false">D162^2*PI()/100</f>
        <v>163.937614384482</v>
      </c>
      <c r="G162" s="37" t="str">
        <f aca="false">CONCATENATE((SUBSTITUTE(TEXT(C162,"#.##0,00"),",",".")),",",(SUBSTITUTE(TEXT(D162,"#.##0,00"),",",".")))</f>
        <v>153.95792,72.23778</v>
      </c>
      <c r="H162" s="36"/>
      <c r="I162" s="36"/>
      <c r="J162" s="1"/>
    </row>
    <row r="163" customFormat="false" ht="12.75" hidden="false" customHeight="false" outlineLevel="0" collapsed="false">
      <c r="A163" s="1" t="n">
        <v>254</v>
      </c>
      <c r="B163" s="33" t="n">
        <f aca="false">$H$7*LN(($H$7+SQRT(($H$7*$H$7)-(D163*D163)))/D163)-SQRT(($H$7*$H$7)-(D163*D163))</f>
        <v>78.280869397096</v>
      </c>
      <c r="C163" s="34" t="n">
        <f aca="false">$H$12-B163</f>
        <v>154.567416874175</v>
      </c>
      <c r="D163" s="33" t="n">
        <f aca="false">$H$7-($H$7-$H$5)/400*A163</f>
        <v>72.5607955362978</v>
      </c>
      <c r="E163" s="33" t="n">
        <f aca="false">D163*2</f>
        <v>145.121591072596</v>
      </c>
      <c r="F163" s="33" t="n">
        <f aca="false">D163^2*PI()/100</f>
        <v>165.407022445429</v>
      </c>
      <c r="G163" s="37" t="str">
        <f aca="false">CONCATENATE((SUBSTITUTE(TEXT(C163,"#.##0,00"),",",".")),",",(SUBSTITUTE(TEXT(D163,"#.##0,00"),",",".")))</f>
        <v>154.56742,72.56080</v>
      </c>
      <c r="H163" s="36"/>
      <c r="I163" s="36"/>
      <c r="J163" s="1"/>
    </row>
    <row r="164" customFormat="false" ht="12.75" hidden="false" customHeight="false" outlineLevel="0" collapsed="false">
      <c r="A164" s="1" t="n">
        <v>253</v>
      </c>
      <c r="B164" s="33" t="n">
        <f aca="false">$H$7*LN(($H$7+SQRT(($H$7*$H$7)-(D164*D164)))/D164)-SQRT(($H$7*$H$7)-(D164*D164))</f>
        <v>77.6748411409317</v>
      </c>
      <c r="C164" s="34" t="n">
        <f aca="false">$H$12-B164</f>
        <v>155.173445130339</v>
      </c>
      <c r="D164" s="33" t="n">
        <f aca="false">$H$7-($H$7-$H$5)/400*A164</f>
        <v>72.8838146838067</v>
      </c>
      <c r="E164" s="33" t="n">
        <f aca="false">D164*2</f>
        <v>145.767629367613</v>
      </c>
      <c r="F164" s="33" t="n">
        <f aca="false">D164^2*PI()/100</f>
        <v>166.882986467983</v>
      </c>
      <c r="G164" s="37" t="str">
        <f aca="false">CONCATENATE((SUBSTITUTE(TEXT(C164,"#.##0,00"),",",".")),",",(SUBSTITUTE(TEXT(D164,"#.##0,00"),",",".")))</f>
        <v>155.17345,72.88381</v>
      </c>
      <c r="H164" s="36"/>
      <c r="I164" s="36"/>
      <c r="J164" s="1"/>
    </row>
    <row r="165" customFormat="false" ht="12.75" hidden="false" customHeight="false" outlineLevel="0" collapsed="false">
      <c r="A165" s="1" t="n">
        <v>252</v>
      </c>
      <c r="B165" s="33" t="n">
        <f aca="false">$H$7*LN(($H$7+SQRT(($H$7*$H$7)-(D165*D165)))/D165)-SQRT(($H$7*$H$7)-(D165*D165))</f>
        <v>77.0722564096513</v>
      </c>
      <c r="C165" s="34" t="n">
        <f aca="false">$H$12-B165</f>
        <v>155.77602986162</v>
      </c>
      <c r="D165" s="33" t="n">
        <f aca="false">$H$7-($H$7-$H$5)/400*A165</f>
        <v>73.2068338313155</v>
      </c>
      <c r="E165" s="33" t="n">
        <f aca="false">D165*2</f>
        <v>146.413667662631</v>
      </c>
      <c r="F165" s="33" t="n">
        <f aca="false">D165^2*PI()/100</f>
        <v>168.365506452145</v>
      </c>
      <c r="G165" s="37" t="str">
        <f aca="false">CONCATENATE((SUBSTITUTE(TEXT(C165,"#.##0,00"),",",".")),",",(SUBSTITUTE(TEXT(D165,"#.##0,00"),",",".")))</f>
        <v>155.77603,73.20683</v>
      </c>
      <c r="H165" s="36"/>
      <c r="I165" s="36"/>
      <c r="J165" s="1"/>
    </row>
    <row r="166" customFormat="false" ht="12.75" hidden="false" customHeight="false" outlineLevel="0" collapsed="false">
      <c r="A166" s="1" t="n">
        <v>251</v>
      </c>
      <c r="B166" s="33" t="n">
        <f aca="false">$H$7*LN(($H$7+SQRT(($H$7*$H$7)-(D166*D166)))/D166)-SQRT(($H$7*$H$7)-(D166*D166))</f>
        <v>76.4730892215371</v>
      </c>
      <c r="C166" s="34" t="n">
        <f aca="false">$H$12-B166</f>
        <v>156.375197049734</v>
      </c>
      <c r="D166" s="33" t="n">
        <f aca="false">$H$7-($H$7-$H$5)/400*A166</f>
        <v>73.5298529788244</v>
      </c>
      <c r="E166" s="33" t="n">
        <f aca="false">D166*2</f>
        <v>147.059705957649</v>
      </c>
      <c r="F166" s="33" t="n">
        <f aca="false">D166^2*PI()/100</f>
        <v>169.854582397914</v>
      </c>
      <c r="G166" s="37" t="str">
        <f aca="false">CONCATENATE((SUBSTITUTE(TEXT(C166,"#.##0,00"),",",".")),",",(SUBSTITUTE(TEXT(D166,"#.##0,00"),",",".")))</f>
        <v>156.37520,73.52985</v>
      </c>
      <c r="H166" s="36"/>
      <c r="I166" s="36"/>
      <c r="J166" s="1"/>
    </row>
    <row r="167" customFormat="false" ht="12.75" hidden="false" customHeight="false" outlineLevel="0" collapsed="false">
      <c r="A167" s="1" t="n">
        <v>250</v>
      </c>
      <c r="B167" s="33" t="n">
        <f aca="false">$H$7*LN(($H$7+SQRT(($H$7*$H$7)-(D167*D167)))/D167)-SQRT(($H$7*$H$7)-(D167*D167))</f>
        <v>75.8773139531011</v>
      </c>
      <c r="C167" s="34" t="n">
        <f aca="false">$H$12-B167</f>
        <v>156.97097231817</v>
      </c>
      <c r="D167" s="33" t="n">
        <f aca="false">$H$7-($H$7-$H$5)/400*A167</f>
        <v>73.8528721263333</v>
      </c>
      <c r="E167" s="33" t="n">
        <f aca="false">D167*2</f>
        <v>147.705744252667</v>
      </c>
      <c r="F167" s="33" t="n">
        <f aca="false">D167^2*PI()/100</f>
        <v>171.350214305291</v>
      </c>
      <c r="G167" s="37" t="str">
        <f aca="false">CONCATENATE((SUBSTITUTE(TEXT(C167,"#.##0,00"),",",".")),",",(SUBSTITUTE(TEXT(D167,"#.##0,00"),",",".")))</f>
        <v>156.97097,73.85287</v>
      </c>
      <c r="H167" s="36"/>
      <c r="I167" s="36"/>
      <c r="J167" s="1"/>
    </row>
    <row r="168" customFormat="false" ht="12.75" hidden="false" customHeight="false" outlineLevel="0" collapsed="false">
      <c r="A168" s="1" t="n">
        <v>249</v>
      </c>
      <c r="B168" s="33" t="n">
        <f aca="false">$H$7*LN(($H$7+SQRT(($H$7*$H$7)-(D168*D168)))/D168)-SQRT(($H$7*$H$7)-(D168*D168))</f>
        <v>75.2849053330101</v>
      </c>
      <c r="C168" s="34" t="n">
        <f aca="false">$H$12-B168</f>
        <v>157.563380938261</v>
      </c>
      <c r="D168" s="33" t="n">
        <f aca="false">$H$7-($H$7-$H$5)/400*A168</f>
        <v>74.1758912738422</v>
      </c>
      <c r="E168" s="33" t="n">
        <f aca="false">D168*2</f>
        <v>148.351782547684</v>
      </c>
      <c r="F168" s="33" t="n">
        <f aca="false">D168^2*PI()/100</f>
        <v>172.852402174276</v>
      </c>
      <c r="G168" s="37" t="str">
        <f aca="false">CONCATENATE((SUBSTITUTE(TEXT(C168,"#.##0,00"),",",".")),",",(SUBSTITUTE(TEXT(D168,"#.##0,00"),",",".")))</f>
        <v>157.56338,74.17589</v>
      </c>
      <c r="H168" s="36"/>
      <c r="I168" s="36"/>
      <c r="J168" s="1"/>
    </row>
    <row r="169" customFormat="false" ht="12.75" hidden="false" customHeight="false" outlineLevel="0" collapsed="false">
      <c r="A169" s="1" t="n">
        <v>248</v>
      </c>
      <c r="B169" s="33" t="n">
        <f aca="false">$H$7*LN(($H$7+SQRT(($H$7*$H$7)-(D169*D169)))/D169)-SQRT(($H$7*$H$7)-(D169*D169))</f>
        <v>74.6958384361458</v>
      </c>
      <c r="C169" s="34" t="n">
        <f aca="false">$H$12-B169</f>
        <v>158.152447835125</v>
      </c>
      <c r="D169" s="33" t="n">
        <f aca="false">$H$7-($H$7-$H$5)/400*A169</f>
        <v>74.4989104213511</v>
      </c>
      <c r="E169" s="33" t="n">
        <f aca="false">D169*2</f>
        <v>148.997820842702</v>
      </c>
      <c r="F169" s="33" t="n">
        <f aca="false">D169^2*PI()/100</f>
        <v>174.361146004868</v>
      </c>
      <c r="G169" s="37" t="str">
        <f aca="false">CONCATENATE((SUBSTITUTE(TEXT(C169,"#.##0,00"),",",".")),",",(SUBSTITUTE(TEXT(D169,"#.##0,00"),",",".")))</f>
        <v>158.15245,74.49891</v>
      </c>
      <c r="H169" s="36"/>
      <c r="I169" s="36"/>
      <c r="J169" s="1"/>
    </row>
    <row r="170" customFormat="false" ht="12.75" hidden="false" customHeight="false" outlineLevel="0" collapsed="false">
      <c r="A170" s="1" t="n">
        <v>247</v>
      </c>
      <c r="B170" s="33" t="n">
        <f aca="false">$H$7*LN(($H$7+SQRT(($H$7*$H$7)-(D170*D170)))/D170)-SQRT(($H$7*$H$7)-(D170*D170))</f>
        <v>74.1100886777952</v>
      </c>
      <c r="C170" s="34" t="n">
        <f aca="false">$H$12-B170</f>
        <v>158.738197593476</v>
      </c>
      <c r="D170" s="33" t="n">
        <f aca="false">$H$7-($H$7-$H$5)/400*A170</f>
        <v>74.82192956886</v>
      </c>
      <c r="E170" s="33" t="n">
        <f aca="false">D170*2</f>
        <v>149.64385913772</v>
      </c>
      <c r="F170" s="33" t="n">
        <f aca="false">D170^2*PI()/100</f>
        <v>175.876445797068</v>
      </c>
      <c r="G170" s="37" t="str">
        <f aca="false">CONCATENATE((SUBSTITUTE(TEXT(C170,"#.##0,00"),",",".")),",",(SUBSTITUTE(TEXT(D170,"#.##0,00"),",",".")))</f>
        <v>158.73820,74.82193</v>
      </c>
      <c r="H170" s="36"/>
      <c r="I170" s="36"/>
      <c r="J170" s="1"/>
    </row>
    <row r="171" customFormat="false" ht="12.75" hidden="false" customHeight="false" outlineLevel="0" collapsed="false">
      <c r="A171" s="1" t="n">
        <v>246</v>
      </c>
      <c r="B171" s="33" t="n">
        <f aca="false">$H$7*LN(($H$7+SQRT(($H$7*$H$7)-(D171*D171)))/D171)-SQRT(($H$7*$H$7)-(D171*D171))</f>
        <v>73.5276318079686</v>
      </c>
      <c r="C171" s="34" t="n">
        <f aca="false">$H$12-B171</f>
        <v>159.320654463303</v>
      </c>
      <c r="D171" s="33" t="n">
        <f aca="false">$H$7-($H$7-$H$5)/400*A171</f>
        <v>75.1449487163689</v>
      </c>
      <c r="E171" s="33" t="n">
        <f aca="false">D171*2</f>
        <v>150.289897432738</v>
      </c>
      <c r="F171" s="33" t="n">
        <f aca="false">D171^2*PI()/100</f>
        <v>177.398301550876</v>
      </c>
      <c r="G171" s="37" t="str">
        <f aca="false">CONCATENATE((SUBSTITUTE(TEXT(C171,"#.##0,00"),",",".")),",",(SUBSTITUTE(TEXT(D171,"#.##0,00"),",",".")))</f>
        <v>159.32065,75.14495</v>
      </c>
      <c r="H171" s="36"/>
      <c r="I171" s="36"/>
      <c r="J171" s="1"/>
    </row>
    <row r="172" customFormat="false" ht="12.75" hidden="false" customHeight="false" outlineLevel="0" collapsed="false">
      <c r="A172" s="1" t="n">
        <v>245</v>
      </c>
      <c r="B172" s="33" t="n">
        <f aca="false">$H$7*LN(($H$7+SQRT(($H$7*$H$7)-(D172*D172)))/D172)-SQRT(($H$7*$H$7)-(D172*D172))</f>
        <v>72.9484439058424</v>
      </c>
      <c r="C172" s="34" t="n">
        <f aca="false">$H$12-B172</f>
        <v>159.899842365429</v>
      </c>
      <c r="D172" s="33" t="n">
        <f aca="false">$H$7-($H$7-$H$5)/400*A172</f>
        <v>75.4679678638778</v>
      </c>
      <c r="E172" s="33" t="n">
        <f aca="false">D172*2</f>
        <v>150.935935727756</v>
      </c>
      <c r="F172" s="33" t="n">
        <f aca="false">D172^2*PI()/100</f>
        <v>178.926713266291</v>
      </c>
      <c r="G172" s="37" t="str">
        <f aca="false">CONCATENATE((SUBSTITUTE(TEXT(C172,"#.##0,00"),",",".")),",",(SUBSTITUTE(TEXT(D172,"#.##0,00"),",",".")))</f>
        <v>159.89984,75.46797</v>
      </c>
      <c r="H172" s="36"/>
      <c r="I172" s="36"/>
      <c r="J172" s="1"/>
    </row>
    <row r="173" customFormat="false" ht="12.75" hidden="false" customHeight="false" outlineLevel="0" collapsed="false">
      <c r="A173" s="1" t="n">
        <v>244</v>
      </c>
      <c r="B173" s="33" t="n">
        <f aca="false">$H$7*LN(($H$7+SQRT(($H$7*$H$7)-(D173*D173)))/D173)-SQRT(($H$7*$H$7)-(D173*D173))</f>
        <v>72.3725013743228</v>
      </c>
      <c r="C173" s="34" t="n">
        <f aca="false">$H$12-B173</f>
        <v>160.475784896948</v>
      </c>
      <c r="D173" s="33" t="n">
        <f aca="false">$H$7-($H$7-$H$5)/400*A173</f>
        <v>75.7909870113867</v>
      </c>
      <c r="E173" s="33" t="n">
        <f aca="false">D173*2</f>
        <v>151.581974022773</v>
      </c>
      <c r="F173" s="33" t="n">
        <f aca="false">D173^2*PI()/100</f>
        <v>180.461680943314</v>
      </c>
      <c r="G173" s="37" t="str">
        <f aca="false">CONCATENATE((SUBSTITUTE(TEXT(C173,"#.##0,00"),",",".")),",",(SUBSTITUTE(TEXT(D173,"#.##0,00"),",",".")))</f>
        <v>160.47578,75.79099</v>
      </c>
      <c r="H173" s="36"/>
      <c r="I173" s="36"/>
      <c r="J173" s="1"/>
    </row>
    <row r="174" customFormat="false" ht="12.75" hidden="false" customHeight="false" outlineLevel="0" collapsed="false">
      <c r="A174" s="1" t="n">
        <v>243</v>
      </c>
      <c r="B174" s="33" t="n">
        <f aca="false">$H$7*LN(($H$7+SQRT(($H$7*$H$7)-(D174*D174)))/D174)-SQRT(($H$7*$H$7)-(D174*D174))</f>
        <v>71.7997809347272</v>
      </c>
      <c r="C174" s="34" t="n">
        <f aca="false">$H$12-B174</f>
        <v>161.048505336544</v>
      </c>
      <c r="D174" s="33" t="n">
        <f aca="false">$H$7-($H$7-$H$5)/400*A174</f>
        <v>76.1140061588955</v>
      </c>
      <c r="E174" s="33" t="n">
        <f aca="false">D174*2</f>
        <v>152.228012317791</v>
      </c>
      <c r="F174" s="33" t="n">
        <f aca="false">D174^2*PI()/100</f>
        <v>182.003204581944</v>
      </c>
      <c r="G174" s="37" t="str">
        <f aca="false">CONCATENATE((SUBSTITUTE(TEXT(C174,"#.##0,00"),",",".")),",",(SUBSTITUTE(TEXT(D174,"#.##0,00"),",",".")))</f>
        <v>161.04851,76.11401</v>
      </c>
      <c r="H174" s="36"/>
      <c r="I174" s="36"/>
      <c r="J174" s="1"/>
    </row>
    <row r="175" customFormat="false" ht="12.75" hidden="false" customHeight="false" outlineLevel="0" collapsed="false">
      <c r="A175" s="1" t="n">
        <v>242</v>
      </c>
      <c r="B175" s="33" t="n">
        <f aca="false">$H$7*LN(($H$7+SQRT(($H$7*$H$7)-(D175*D175)))/D175)-SQRT(($H$7*$H$7)-(D175*D175))</f>
        <v>71.2302596215817</v>
      </c>
      <c r="C175" s="34" t="n">
        <f aca="false">$H$12-B175</f>
        <v>161.618026649689</v>
      </c>
      <c r="D175" s="33" t="n">
        <f aca="false">$H$7-($H$7-$H$5)/400*A175</f>
        <v>76.4370253064044</v>
      </c>
      <c r="E175" s="33" t="n">
        <f aca="false">D175*2</f>
        <v>152.874050612809</v>
      </c>
      <c r="F175" s="33" t="n">
        <f aca="false">D175^2*PI()/100</f>
        <v>183.551284182182</v>
      </c>
      <c r="G175" s="37" t="str">
        <f aca="false">CONCATENATE((SUBSTITUTE(TEXT(C175,"#.##0,00"),",",".")),",",(SUBSTITUTE(TEXT(D175,"#.##0,00"),",",".")))</f>
        <v>161.61803,76.43703</v>
      </c>
      <c r="H175" s="36"/>
      <c r="I175" s="36"/>
      <c r="J175" s="1"/>
    </row>
    <row r="176" customFormat="false" ht="12.75" hidden="false" customHeight="false" outlineLevel="0" collapsed="false">
      <c r="A176" s="1" t="n">
        <v>241</v>
      </c>
      <c r="B176" s="33" t="n">
        <f aca="false">$H$7*LN(($H$7+SQRT(($H$7*$H$7)-(D176*D176)))/D176)-SQRT(($H$7*$H$7)-(D176*D176))</f>
        <v>70.66391477753</v>
      </c>
      <c r="C176" s="34" t="n">
        <f aca="false">$H$12-B176</f>
        <v>162.184371493741</v>
      </c>
      <c r="D176" s="33" t="n">
        <f aca="false">$H$7-($H$7-$H$5)/400*A176</f>
        <v>76.7600444539133</v>
      </c>
      <c r="E176" s="33" t="n">
        <f aca="false">D176*2</f>
        <v>153.520088907827</v>
      </c>
      <c r="F176" s="33" t="n">
        <f aca="false">D176^2*PI()/100</f>
        <v>185.105919744028</v>
      </c>
      <c r="G176" s="37" t="str">
        <f aca="false">CONCATENATE((SUBSTITUTE(TEXT(C176,"#.##0,00"),",",".")),",",(SUBSTITUTE(TEXT(D176,"#.##0,00"),",",".")))</f>
        <v>162.18437,76.76004</v>
      </c>
      <c r="H176" s="36"/>
      <c r="I176" s="36"/>
      <c r="J176" s="1"/>
    </row>
    <row r="177" customFormat="false" ht="12.75" hidden="false" customHeight="false" outlineLevel="0" collapsed="false">
      <c r="A177" s="1" t="n">
        <v>240</v>
      </c>
      <c r="B177" s="33" t="n">
        <f aca="false">$H$7*LN(($H$7+SQRT(($H$7*$H$7)-(D177*D177)))/D177)-SQRT(($H$7*$H$7)-(D177*D177))</f>
        <v>70.1007240483526</v>
      </c>
      <c r="C177" s="34" t="n">
        <f aca="false">$H$12-B177</f>
        <v>162.747562222919</v>
      </c>
      <c r="D177" s="33" t="n">
        <f aca="false">$H$7-($H$7-$H$5)/400*A177</f>
        <v>77.0830636014222</v>
      </c>
      <c r="E177" s="33" t="n">
        <f aca="false">D177*2</f>
        <v>154.166127202844</v>
      </c>
      <c r="F177" s="33" t="n">
        <f aca="false">D177^2*PI()/100</f>
        <v>186.667111267481</v>
      </c>
      <c r="G177" s="37" t="str">
        <f aca="false">CONCATENATE((SUBSTITUTE(TEXT(C177,"#.##0,00"),",",".")),",",(SUBSTITUTE(TEXT(D177,"#.##0,00"),",",".")))</f>
        <v>162.74756,77.08306</v>
      </c>
      <c r="H177" s="36"/>
      <c r="I177" s="36"/>
      <c r="J177" s="1"/>
    </row>
    <row r="178" customFormat="false" ht="12.75" hidden="false" customHeight="false" outlineLevel="0" collapsed="false">
      <c r="A178" s="1" t="n">
        <v>239</v>
      </c>
      <c r="B178" s="33" t="n">
        <f aca="false">$H$7*LN(($H$7+SQRT(($H$7*$H$7)-(D178*D178)))/D178)-SQRT(($H$7*$H$7)-(D178*D178))</f>
        <v>69.5406653780921</v>
      </c>
      <c r="C178" s="34" t="n">
        <f aca="false">$H$12-B178</f>
        <v>163.307620893179</v>
      </c>
      <c r="D178" s="33" t="n">
        <f aca="false">$H$7-($H$7-$H$5)/400*A178</f>
        <v>77.4060827489311</v>
      </c>
      <c r="E178" s="33" t="n">
        <f aca="false">D178*2</f>
        <v>154.812165497862</v>
      </c>
      <c r="F178" s="33" t="n">
        <f aca="false">D178^2*PI()/100</f>
        <v>188.234858752542</v>
      </c>
      <c r="G178" s="37" t="str">
        <f aca="false">CONCATENATE((SUBSTITUTE(TEXT(C178,"#.##0,00"),",",".")),",",(SUBSTITUTE(TEXT(D178,"#.##0,00"),",",".")))</f>
        <v>163.30762,77.40608</v>
      </c>
      <c r="H178" s="36"/>
      <c r="I178" s="36"/>
      <c r="J178" s="1"/>
    </row>
    <row r="179" customFormat="false" ht="12.75" hidden="false" customHeight="false" outlineLevel="0" collapsed="false">
      <c r="A179" s="1" t="n">
        <v>238</v>
      </c>
      <c r="B179" s="33" t="n">
        <f aca="false">$H$7*LN(($H$7+SQRT(($H$7*$H$7)-(D179*D179)))/D179)-SQRT(($H$7*$H$7)-(D179*D179))</f>
        <v>68.9837170042831</v>
      </c>
      <c r="C179" s="34" t="n">
        <f aca="false">$H$12-B179</f>
        <v>163.864569266988</v>
      </c>
      <c r="D179" s="33" t="n">
        <f aca="false">$H$7-($H$7-$H$5)/400*A179</f>
        <v>77.72910189644</v>
      </c>
      <c r="E179" s="33" t="n">
        <f aca="false">D179*2</f>
        <v>155.45820379288</v>
      </c>
      <c r="F179" s="33" t="n">
        <f aca="false">D179^2*PI()/100</f>
        <v>189.809162199211</v>
      </c>
      <c r="G179" s="37" t="str">
        <f aca="false">CONCATENATE((SUBSTITUTE(TEXT(C179,"#.##0,00"),",",".")),",",(SUBSTITUTE(TEXT(D179,"#.##0,00"),",",".")))</f>
        <v>163.86457,77.72910</v>
      </c>
      <c r="H179" s="36"/>
      <c r="I179" s="36"/>
      <c r="J179" s="1"/>
    </row>
    <row r="180" customFormat="false" ht="12.75" hidden="false" customHeight="false" outlineLevel="0" collapsed="false">
      <c r="A180" s="1" t="n">
        <v>237</v>
      </c>
      <c r="B180" s="33" t="n">
        <f aca="false">$H$7*LN(($H$7+SQRT(($H$7*$H$7)-(D180*D180)))/D180)-SQRT(($H$7*$H$7)-(D180*D180))</f>
        <v>68.4298574532843</v>
      </c>
      <c r="C180" s="34" t="n">
        <f aca="false">$H$12-B180</f>
        <v>164.418428817987</v>
      </c>
      <c r="D180" s="33" t="n">
        <f aca="false">$H$7-($H$7-$H$5)/400*A180</f>
        <v>78.0521210439489</v>
      </c>
      <c r="E180" s="33" t="n">
        <f aca="false">D180*2</f>
        <v>156.104242087898</v>
      </c>
      <c r="F180" s="33" t="n">
        <f aca="false">D180^2*PI()/100</f>
        <v>191.390021607487</v>
      </c>
      <c r="G180" s="37" t="str">
        <f aca="false">CONCATENATE((SUBSTITUTE(TEXT(C180,"#.##0,00"),",",".")),",",(SUBSTITUTE(TEXT(D180,"#.##0,00"),",",".")))</f>
        <v>164.41843,78.05212</v>
      </c>
      <c r="H180" s="36"/>
      <c r="I180" s="36"/>
      <c r="J180" s="1"/>
    </row>
    <row r="181" customFormat="false" ht="12.75" hidden="false" customHeight="false" outlineLevel="0" collapsed="false">
      <c r="A181" s="1" t="n">
        <v>236</v>
      </c>
      <c r="B181" s="33" t="n">
        <f aca="false">$H$7*LN(($H$7+SQRT(($H$7*$H$7)-(D181*D181)))/D181)-SQRT(($H$7*$H$7)-(D181*D181))</f>
        <v>67.8790655357085</v>
      </c>
      <c r="C181" s="34" t="n">
        <f aca="false">$H$12-B181</f>
        <v>164.969220735563</v>
      </c>
      <c r="D181" s="33" t="n">
        <f aca="false">$H$7-($H$7-$H$5)/400*A181</f>
        <v>78.3751401914578</v>
      </c>
      <c r="E181" s="33" t="n">
        <f aca="false">D181*2</f>
        <v>156.750280382916</v>
      </c>
      <c r="F181" s="33" t="n">
        <f aca="false">D181^2*PI()/100</f>
        <v>192.977436977371</v>
      </c>
      <c r="G181" s="37" t="str">
        <f aca="false">CONCATENATE((SUBSTITUTE(TEXT(C181,"#.##0,00"),",",".")),",",(SUBSTITUTE(TEXT(D181,"#.##0,00"),",",".")))</f>
        <v>164.96922,78.37514</v>
      </c>
      <c r="H181" s="36"/>
      <c r="I181" s="36"/>
      <c r="J181" s="1"/>
    </row>
    <row r="182" customFormat="false" ht="12.75" hidden="false" customHeight="false" outlineLevel="0" collapsed="false">
      <c r="A182" s="1" t="n">
        <v>235</v>
      </c>
      <c r="B182" s="33" t="n">
        <f aca="false">$H$7*LN(($H$7+SQRT(($H$7*$H$7)-(D182*D182)))/D182)-SQRT(($H$7*$H$7)-(D182*D182))</f>
        <v>67.3313203419505</v>
      </c>
      <c r="C182" s="34" t="n">
        <f aca="false">$H$12-B182</f>
        <v>165.516965929321</v>
      </c>
      <c r="D182" s="33" t="n">
        <f aca="false">$H$7-($H$7-$H$5)/400*A182</f>
        <v>78.6981593389667</v>
      </c>
      <c r="E182" s="33" t="n">
        <f aca="false">D182*2</f>
        <v>157.396318677933</v>
      </c>
      <c r="F182" s="33" t="n">
        <f aca="false">D182^2*PI()/100</f>
        <v>194.571408308862</v>
      </c>
      <c r="G182" s="37" t="str">
        <f aca="false">CONCATENATE((SUBSTITUTE(TEXT(C182,"#.##0,00"),",",".")),",",(SUBSTITUTE(TEXT(D182,"#.##0,00"),",",".")))</f>
        <v>165.51697,78.69816</v>
      </c>
      <c r="H182" s="36"/>
      <c r="I182" s="36"/>
      <c r="J182" s="1"/>
    </row>
    <row r="183" customFormat="false" ht="12.75" hidden="false" customHeight="false" outlineLevel="0" collapsed="false">
      <c r="A183" s="1" t="n">
        <v>234</v>
      </c>
      <c r="B183" s="33" t="n">
        <f aca="false">$H$7*LN(($H$7+SQRT(($H$7*$H$7)-(D183*D183)))/D183)-SQRT(($H$7*$H$7)-(D183*D183))</f>
        <v>66.7866012378093</v>
      </c>
      <c r="C183" s="34" t="n">
        <f aca="false">$H$12-B183</f>
        <v>166.061685033462</v>
      </c>
      <c r="D183" s="33" t="n">
        <f aca="false">$H$7-($H$7-$H$5)/400*A183</f>
        <v>79.0211784864755</v>
      </c>
      <c r="E183" s="33" t="n">
        <f aca="false">D183*2</f>
        <v>158.042356972951</v>
      </c>
      <c r="F183" s="33" t="n">
        <f aca="false">D183^2*PI()/100</f>
        <v>196.171935601961</v>
      </c>
      <c r="G183" s="37" t="str">
        <f aca="false">CONCATENATE((SUBSTITUTE(TEXT(C183,"#.##0,00"),",",".")),",",(SUBSTITUTE(TEXT(D183,"#.##0,00"),",",".")))</f>
        <v>166.06169,79.02118</v>
      </c>
      <c r="H183" s="36"/>
      <c r="I183" s="36"/>
      <c r="J183" s="1"/>
    </row>
    <row r="184" customFormat="false" ht="12.75" hidden="false" customHeight="false" outlineLevel="0" collapsed="false">
      <c r="A184" s="1" t="n">
        <v>233</v>
      </c>
      <c r="B184" s="33" t="n">
        <f aca="false">$H$7*LN(($H$7+SQRT(($H$7*$H$7)-(D184*D184)))/D184)-SQRT(($H$7*$H$7)-(D184*D184))</f>
        <v>66.2448878602021</v>
      </c>
      <c r="C184" s="34" t="n">
        <f aca="false">$H$12-B184</f>
        <v>166.603398411069</v>
      </c>
      <c r="D184" s="33" t="n">
        <f aca="false">$H$7-($H$7-$H$5)/400*A184</f>
        <v>79.3441976339844</v>
      </c>
      <c r="E184" s="33" t="n">
        <f aca="false">D184*2</f>
        <v>158.688395267969</v>
      </c>
      <c r="F184" s="33" t="n">
        <f aca="false">D184^2*PI()/100</f>
        <v>197.779018856668</v>
      </c>
      <c r="G184" s="37" t="str">
        <f aca="false">CONCATENATE((SUBSTITUTE(TEXT(C184,"#.##0,00"),",",".")),",",(SUBSTITUTE(TEXT(D184,"#.##0,00"),",",".")))</f>
        <v>166.60340,79.34420</v>
      </c>
      <c r="H184" s="36"/>
      <c r="I184" s="36"/>
      <c r="J184" s="1"/>
    </row>
    <row r="185" customFormat="false" ht="12.75" hidden="false" customHeight="false" outlineLevel="0" collapsed="false">
      <c r="A185" s="1" t="n">
        <v>232</v>
      </c>
      <c r="B185" s="33" t="n">
        <f aca="false">$H$7*LN(($H$7+SQRT(($H$7*$H$7)-(D185*D185)))/D185)-SQRT(($H$7*$H$7)-(D185*D185))</f>
        <v>65.7061601129686</v>
      </c>
      <c r="C185" s="34" t="n">
        <f aca="false">$H$12-B185</f>
        <v>167.142126158303</v>
      </c>
      <c r="D185" s="33" t="n">
        <f aca="false">$H$7-($H$7-$H$5)/400*A185</f>
        <v>79.6672167814933</v>
      </c>
      <c r="E185" s="33" t="n">
        <f aca="false">D185*2</f>
        <v>159.334433562987</v>
      </c>
      <c r="F185" s="33" t="n">
        <f aca="false">D185^2*PI()/100</f>
        <v>199.392658072982</v>
      </c>
      <c r="G185" s="37" t="str">
        <f aca="false">CONCATENATE((SUBSTITUTE(TEXT(C185,"#.##0,00"),",",".")),",",(SUBSTITUTE(TEXT(D185,"#.##0,00"),",",".")))</f>
        <v>167.14213,79.66722</v>
      </c>
      <c r="H185" s="36"/>
      <c r="I185" s="36"/>
      <c r="J185" s="1"/>
    </row>
    <row r="186" customFormat="false" ht="12.75" hidden="false" customHeight="false" outlineLevel="0" collapsed="false">
      <c r="A186" s="1" t="n">
        <v>231</v>
      </c>
      <c r="B186" s="33" t="n">
        <f aca="false">$H$7*LN(($H$7+SQRT(($H$7*$H$7)-(D186*D186)))/D186)-SQRT(($H$7*$H$7)-(D186*D186))</f>
        <v>65.1703981627636</v>
      </c>
      <c r="C186" s="34" t="n">
        <f aca="false">$H$12-B186</f>
        <v>167.677888108508</v>
      </c>
      <c r="D186" s="33" t="n">
        <f aca="false">$H$7-($H$7-$H$5)/400*A186</f>
        <v>79.9902359290022</v>
      </c>
      <c r="E186" s="33" t="n">
        <f aca="false">D186*2</f>
        <v>159.980471858004</v>
      </c>
      <c r="F186" s="33" t="n">
        <f aca="false">D186^2*PI()/100</f>
        <v>201.012853250904</v>
      </c>
      <c r="G186" s="37" t="str">
        <f aca="false">CONCATENATE((SUBSTITUTE(TEXT(C186,"#.##0,00"),",",".")),",",(SUBSTITUTE(TEXT(D186,"#.##0,00"),",",".")))</f>
        <v>167.67789,79.99024</v>
      </c>
      <c r="H186" s="36"/>
      <c r="I186" s="36"/>
      <c r="J186" s="1"/>
    </row>
    <row r="187" customFormat="false" ht="12.75" hidden="false" customHeight="false" outlineLevel="0" collapsed="false">
      <c r="A187" s="1" t="n">
        <v>230</v>
      </c>
      <c r="B187" s="33" t="n">
        <f aca="false">$H$7*LN(($H$7+SQRT(($H$7*$H$7)-(D187*D187)))/D187)-SQRT(($H$7*$H$7)-(D187*D187))</f>
        <v>64.6375824350345</v>
      </c>
      <c r="C187" s="34" t="n">
        <f aca="false">$H$12-B187</f>
        <v>168.210703836237</v>
      </c>
      <c r="D187" s="33" t="n">
        <f aca="false">$H$7-($H$7-$H$5)/400*A187</f>
        <v>80.3132550765111</v>
      </c>
      <c r="E187" s="33" t="n">
        <f aca="false">D187*2</f>
        <v>160.626510153022</v>
      </c>
      <c r="F187" s="33" t="n">
        <f aca="false">D187^2*PI()/100</f>
        <v>202.639604390434</v>
      </c>
      <c r="G187" s="37" t="str">
        <f aca="false">CONCATENATE((SUBSTITUTE(TEXT(C187,"#.##0,00"),",",".")),",",(SUBSTITUTE(TEXT(D187,"#.##0,00"),",",".")))</f>
        <v>168.21070,80.31326</v>
      </c>
      <c r="H187" s="36"/>
      <c r="I187" s="36"/>
      <c r="J187" s="1"/>
    </row>
    <row r="188" customFormat="false" ht="12.75" hidden="false" customHeight="false" outlineLevel="0" collapsed="false">
      <c r="A188" s="1" t="n">
        <v>229</v>
      </c>
      <c r="B188" s="33" t="n">
        <f aca="false">$H$7*LN(($H$7+SQRT(($H$7*$H$7)-(D188*D188)))/D188)-SQRT(($H$7*$H$7)-(D188*D188))</f>
        <v>64.1076936100834</v>
      </c>
      <c r="C188" s="34" t="n">
        <f aca="false">$H$12-B188</f>
        <v>168.740592661188</v>
      </c>
      <c r="D188" s="33" t="n">
        <f aca="false">$H$7-($H$7-$H$5)/400*A188</f>
        <v>80.63627422402</v>
      </c>
      <c r="E188" s="33" t="n">
        <f aca="false">D188*2</f>
        <v>161.27254844804</v>
      </c>
      <c r="F188" s="33" t="n">
        <f aca="false">D188^2*PI()/100</f>
        <v>204.272911491571</v>
      </c>
      <c r="G188" s="37" t="str">
        <f aca="false">CONCATENATE((SUBSTITUTE(TEXT(C188,"#.##0,00"),",",".")),",",(SUBSTITUTE(TEXT(D188,"#.##0,00"),",",".")))</f>
        <v>168.74059,80.63627</v>
      </c>
      <c r="H188" s="36"/>
      <c r="I188" s="36"/>
      <c r="J188" s="1"/>
    </row>
    <row r="189" customFormat="false" ht="12.75" hidden="false" customHeight="false" outlineLevel="0" collapsed="false">
      <c r="A189" s="1" t="n">
        <v>228</v>
      </c>
      <c r="B189" s="33" t="n">
        <f aca="false">$H$7*LN(($H$7+SQRT(($H$7*$H$7)-(D189*D189)))/D189)-SQRT(($H$7*$H$7)-(D189*D189))</f>
        <v>63.5807126192111</v>
      </c>
      <c r="C189" s="34" t="n">
        <f aca="false">$H$12-B189</f>
        <v>169.26757365206</v>
      </c>
      <c r="D189" s="33" t="n">
        <f aca="false">$H$7-($H$7-$H$5)/400*A189</f>
        <v>80.9592933715289</v>
      </c>
      <c r="E189" s="33" t="n">
        <f aca="false">D189*2</f>
        <v>161.918586743058</v>
      </c>
      <c r="F189" s="33" t="n">
        <f aca="false">D189^2*PI()/100</f>
        <v>205.912774554316</v>
      </c>
      <c r="G189" s="37" t="str">
        <f aca="false">CONCATENATE((SUBSTITUTE(TEXT(C189,"#.##0,00"),",",".")),",",(SUBSTITUTE(TEXT(D189,"#.##0,00"),",",".")))</f>
        <v>169.26757,80.95929</v>
      </c>
      <c r="H189" s="36"/>
      <c r="I189" s="36"/>
      <c r="J189" s="1"/>
    </row>
    <row r="190" customFormat="false" ht="12.75" hidden="false" customHeight="false" outlineLevel="0" collapsed="false">
      <c r="A190" s="1" t="n">
        <v>227</v>
      </c>
      <c r="B190" s="33" t="n">
        <f aca="false">$H$7*LN(($H$7+SQRT(($H$7*$H$7)-(D190*D190)))/D190)-SQRT(($H$7*$H$7)-(D190*D190))</f>
        <v>63.0566206409404</v>
      </c>
      <c r="C190" s="34" t="n">
        <f aca="false">$H$12-B190</f>
        <v>169.791665630331</v>
      </c>
      <c r="D190" s="33" t="n">
        <f aca="false">$H$7-($H$7-$H$5)/400*A190</f>
        <v>81.2823125190378</v>
      </c>
      <c r="E190" s="33" t="n">
        <f aca="false">D190*2</f>
        <v>162.564625038076</v>
      </c>
      <c r="F190" s="33" t="n">
        <f aca="false">D190^2*PI()/100</f>
        <v>207.559193578668</v>
      </c>
      <c r="G190" s="37" t="str">
        <f aca="false">CONCATENATE((SUBSTITUTE(TEXT(C190,"#.##0,00"),",",".")),",",(SUBSTITUTE(TEXT(D190,"#.##0,00"),",",".")))</f>
        <v>169.79167,81.28231</v>
      </c>
      <c r="H190" s="36"/>
      <c r="I190" s="36"/>
      <c r="J190" s="1"/>
    </row>
    <row r="191" customFormat="false" ht="12.75" hidden="false" customHeight="false" outlineLevel="0" collapsed="false">
      <c r="A191" s="1" t="n">
        <v>226</v>
      </c>
      <c r="B191" s="33" t="n">
        <f aca="false">$H$7*LN(($H$7+SQRT(($H$7*$H$7)-(D191*D191)))/D191)-SQRT(($H$7*$H$7)-(D191*D191))</f>
        <v>62.5353990973183</v>
      </c>
      <c r="C191" s="34" t="n">
        <f aca="false">$H$12-B191</f>
        <v>170.312887173953</v>
      </c>
      <c r="D191" s="33" t="n">
        <f aca="false">$H$7-($H$7-$H$5)/400*A191</f>
        <v>81.6053316665467</v>
      </c>
      <c r="E191" s="33" t="n">
        <f aca="false">D191*2</f>
        <v>163.210663333093</v>
      </c>
      <c r="F191" s="33" t="n">
        <f aca="false">D191^2*PI()/100</f>
        <v>209.212168564628</v>
      </c>
      <c r="G191" s="37" t="str">
        <f aca="false">CONCATENATE((SUBSTITUTE(TEXT(C191,"#.##0,00"),",",".")),",",(SUBSTITUTE(TEXT(D191,"#.##0,00"),",",".")))</f>
        <v>170.31289,81.60533</v>
      </c>
      <c r="H191" s="36"/>
      <c r="I191" s="36"/>
      <c r="J191" s="1"/>
    </row>
    <row r="192" customFormat="false" ht="12.75" hidden="false" customHeight="false" outlineLevel="0" collapsed="false">
      <c r="A192" s="1" t="n">
        <v>225</v>
      </c>
      <c r="B192" s="33" t="n">
        <f aca="false">$H$7*LN(($H$7+SQRT(($H$7*$H$7)-(D192*D192)))/D192)-SQRT(($H$7*$H$7)-(D192*D192))</f>
        <v>62.0170296502941</v>
      </c>
      <c r="C192" s="34" t="n">
        <f aca="false">$H$12-B192</f>
        <v>170.831256620977</v>
      </c>
      <c r="D192" s="33" t="n">
        <f aca="false">$H$7-($H$7-$H$5)/400*A192</f>
        <v>81.9283508140555</v>
      </c>
      <c r="E192" s="33" t="n">
        <f aca="false">D192*2</f>
        <v>163.856701628111</v>
      </c>
      <c r="F192" s="33" t="n">
        <f aca="false">D192^2*PI()/100</f>
        <v>210.871699512196</v>
      </c>
      <c r="G192" s="37" t="str">
        <f aca="false">CONCATENATE((SUBSTITUTE(TEXT(C192,"#.##0,00"),",",".")),",",(SUBSTITUTE(TEXT(D192,"#.##0,00"),",",".")))</f>
        <v>170.83126,81.92835</v>
      </c>
      <c r="H192" s="36"/>
      <c r="I192" s="36"/>
      <c r="J192" s="1"/>
    </row>
    <row r="193" customFormat="false" ht="12.75" hidden="false" customHeight="false" outlineLevel="0" collapsed="false">
      <c r="A193" s="1" t="n">
        <v>224</v>
      </c>
      <c r="B193" s="33" t="n">
        <f aca="false">$H$7*LN(($H$7+SQRT(($H$7*$H$7)-(D193*D193)))/D193)-SQRT(($H$7*$H$7)-(D193*D193))</f>
        <v>61.5014941981724</v>
      </c>
      <c r="C193" s="34" t="n">
        <f aca="false">$H$12-B193</f>
        <v>171.346792073099</v>
      </c>
      <c r="D193" s="33" t="n">
        <f aca="false">$H$7-($H$7-$H$5)/400*A193</f>
        <v>82.2513699615644</v>
      </c>
      <c r="E193" s="33" t="n">
        <f aca="false">D193*2</f>
        <v>164.502739923129</v>
      </c>
      <c r="F193" s="33" t="n">
        <f aca="false">D193^2*PI()/100</f>
        <v>212.537786421371</v>
      </c>
      <c r="G193" s="37" t="str">
        <f aca="false">CONCATENATE((SUBSTITUTE(TEXT(C193,"#.##0,00"),",",".")),",",(SUBSTITUTE(TEXT(D193,"#.##0,00"),",",".")))</f>
        <v>171.34679,82.25137</v>
      </c>
      <c r="H193" s="36"/>
      <c r="I193" s="36"/>
      <c r="J193" s="1"/>
    </row>
    <row r="194" customFormat="false" ht="12.75" hidden="false" customHeight="false" outlineLevel="0" collapsed="false">
      <c r="A194" s="1" t="n">
        <v>223</v>
      </c>
      <c r="B194" s="33" t="n">
        <f aca="false">$H$7*LN(($H$7+SQRT(($H$7*$H$7)-(D194*D194)))/D194)-SQRT(($H$7*$H$7)-(D194*D194))</f>
        <v>60.9887748721386</v>
      </c>
      <c r="C194" s="34" t="n">
        <f aca="false">$H$12-B194</f>
        <v>171.859511399133</v>
      </c>
      <c r="D194" s="33" t="n">
        <f aca="false">$H$7-($H$7-$H$5)/400*A194</f>
        <v>82.5743891090733</v>
      </c>
      <c r="E194" s="33" t="n">
        <f aca="false">D194*2</f>
        <v>165.148778218147</v>
      </c>
      <c r="F194" s="33" t="n">
        <f aca="false">D194^2*PI()/100</f>
        <v>214.210429292154</v>
      </c>
      <c r="G194" s="37" t="str">
        <f aca="false">CONCATENATE((SUBSTITUTE(TEXT(C194,"#.##0,00"),",",".")),",",(SUBSTITUTE(TEXT(D194,"#.##0,00"),",",".")))</f>
        <v>171.85951,82.57439</v>
      </c>
      <c r="H194" s="36"/>
      <c r="I194" s="36"/>
      <c r="J194" s="1"/>
    </row>
    <row r="195" customFormat="false" ht="12.75" hidden="false" customHeight="false" outlineLevel="0" collapsed="false">
      <c r="A195" s="1" t="n">
        <v>222</v>
      </c>
      <c r="B195" s="33" t="n">
        <f aca="false">$H$7*LN(($H$7+SQRT(($H$7*$H$7)-(D195*D195)))/D195)-SQRT(($H$7*$H$7)-(D195*D195))</f>
        <v>60.4788540328565</v>
      </c>
      <c r="C195" s="34" t="n">
        <f aca="false">$H$12-B195</f>
        <v>172.369432238415</v>
      </c>
      <c r="D195" s="33" t="n">
        <f aca="false">$H$7-($H$7-$H$5)/400*A195</f>
        <v>82.8974082565822</v>
      </c>
      <c r="E195" s="33" t="n">
        <f aca="false">D195*2</f>
        <v>165.794816513164</v>
      </c>
      <c r="F195" s="33" t="n">
        <f aca="false">D195^2*PI()/100</f>
        <v>215.889628124544</v>
      </c>
      <c r="G195" s="37" t="str">
        <f aca="false">CONCATENATE((SUBSTITUTE(TEXT(C195,"#.##0,00"),",",".")),",",(SUBSTITUTE(TEXT(D195,"#.##0,00"),",",".")))</f>
        <v>172.36943,82.89741</v>
      </c>
      <c r="H195" s="36"/>
      <c r="I195" s="36"/>
      <c r="J195" s="1"/>
    </row>
    <row r="196" customFormat="false" ht="12.75" hidden="false" customHeight="false" outlineLevel="0" collapsed="false">
      <c r="A196" s="1" t="n">
        <v>221</v>
      </c>
      <c r="B196" s="33" t="n">
        <f aca="false">$H$7*LN(($H$7+SQRT(($H$7*$H$7)-(D196*D196)))/D196)-SQRT(($H$7*$H$7)-(D196*D196))</f>
        <v>59.9717142671345</v>
      </c>
      <c r="C196" s="34" t="n">
        <f aca="false">$H$12-B196</f>
        <v>172.876572004137</v>
      </c>
      <c r="D196" s="33" t="n">
        <f aca="false">$H$7-($H$7-$H$5)/400*A196</f>
        <v>83.2204274040911</v>
      </c>
      <c r="E196" s="33" t="n">
        <f aca="false">D196*2</f>
        <v>166.440854808182</v>
      </c>
      <c r="F196" s="33" t="n">
        <f aca="false">D196^2*PI()/100</f>
        <v>217.575382918543</v>
      </c>
      <c r="G196" s="37" t="str">
        <f aca="false">CONCATENATE((SUBSTITUTE(TEXT(C196,"#.##0,00"),",",".")),",",(SUBSTITUTE(TEXT(D196,"#.##0,00"),",",".")))</f>
        <v>172.87657,83.22043</v>
      </c>
      <c r="H196" s="36"/>
      <c r="I196" s="36"/>
      <c r="J196" s="1"/>
    </row>
    <row r="197" customFormat="false" ht="12.75" hidden="false" customHeight="false" outlineLevel="0" collapsed="false">
      <c r="A197" s="1" t="n">
        <v>220</v>
      </c>
      <c r="B197" s="33" t="n">
        <f aca="false">$H$7*LN(($H$7+SQRT(($H$7*$H$7)-(D197*D197)))/D197)-SQRT(($H$7*$H$7)-(D197*D197))</f>
        <v>59.4673383846609</v>
      </c>
      <c r="C197" s="34" t="n">
        <f aca="false">$H$12-B197</f>
        <v>173.38094788661</v>
      </c>
      <c r="D197" s="33" t="n">
        <f aca="false">$H$7-($H$7-$H$5)/400*A197</f>
        <v>83.5434465516</v>
      </c>
      <c r="E197" s="33" t="n">
        <f aca="false">D197*2</f>
        <v>167.0868931032</v>
      </c>
      <c r="F197" s="33" t="n">
        <f aca="false">D197^2*PI()/100</f>
        <v>219.267693674148</v>
      </c>
      <c r="G197" s="37" t="str">
        <f aca="false">CONCATENATE((SUBSTITUTE(TEXT(C197,"#.##0,00"),",",".")),",",(SUBSTITUTE(TEXT(D197,"#.##0,00"),",",".")))</f>
        <v>173.38095,83.54345</v>
      </c>
      <c r="H197" s="36"/>
      <c r="I197" s="36"/>
      <c r="J197" s="1"/>
    </row>
    <row r="198" customFormat="false" ht="12.75" hidden="false" customHeight="false" outlineLevel="0" collapsed="false">
      <c r="A198" s="1" t="n">
        <v>219</v>
      </c>
      <c r="B198" s="33" t="n">
        <f aca="false">$H$7*LN(($H$7+SQRT(($H$7*$H$7)-(D198*D198)))/D198)-SQRT(($H$7*$H$7)-(D198*D198))</f>
        <v>58.9657094148053</v>
      </c>
      <c r="C198" s="34" t="n">
        <f aca="false">$H$12-B198</f>
        <v>173.882576856466</v>
      </c>
      <c r="D198" s="33" t="n">
        <f aca="false">$H$7-($H$7-$H$5)/400*A198</f>
        <v>83.8664656991089</v>
      </c>
      <c r="E198" s="33" t="n">
        <f aca="false">D198*2</f>
        <v>167.732931398218</v>
      </c>
      <c r="F198" s="33" t="n">
        <f aca="false">D198^2*PI()/100</f>
        <v>220.966560391362</v>
      </c>
      <c r="G198" s="37" t="str">
        <f aca="false">CONCATENATE((SUBSTITUTE(TEXT(C198,"#.##0,00"),",",".")),",",(SUBSTITUTE(TEXT(D198,"#.##0,00"),",",".")))</f>
        <v>173.88258,83.86647</v>
      </c>
      <c r="H198" s="36"/>
      <c r="I198" s="36"/>
      <c r="J198" s="1"/>
    </row>
    <row r="199" customFormat="false" ht="12.75" hidden="false" customHeight="false" outlineLevel="0" collapsed="false">
      <c r="A199" s="1" t="n">
        <v>218</v>
      </c>
      <c r="B199" s="33" t="n">
        <f aca="false">$H$7*LN(($H$7+SQRT(($H$7*$H$7)-(D199*D199)))/D199)-SQRT(($H$7*$H$7)-(D199*D199))</f>
        <v>58.4668106034857</v>
      </c>
      <c r="C199" s="34" t="n">
        <f aca="false">$H$12-B199</f>
        <v>174.381475667785</v>
      </c>
      <c r="D199" s="33" t="n">
        <f aca="false">$H$7-($H$7-$H$5)/400*A199</f>
        <v>84.1894848466178</v>
      </c>
      <c r="E199" s="33" t="n">
        <f aca="false">D199*2</f>
        <v>168.378969693236</v>
      </c>
      <c r="F199" s="33" t="n">
        <f aca="false">D199^2*PI()/100</f>
        <v>222.671983070183</v>
      </c>
      <c r="G199" s="37" t="str">
        <f aca="false">CONCATENATE((SUBSTITUTE(TEXT(C199,"#.##0,00"),",",".")),",",(SUBSTITUTE(TEXT(D199,"#.##0,00"),",",".")))</f>
        <v>174.38148,84.18948</v>
      </c>
      <c r="H199" s="36"/>
      <c r="I199" s="36"/>
      <c r="J199" s="1"/>
    </row>
    <row r="200" customFormat="false" ht="12.75" hidden="false" customHeight="false" outlineLevel="0" collapsed="false">
      <c r="A200" s="1" t="n">
        <v>217</v>
      </c>
      <c r="B200" s="33" t="n">
        <f aca="false">$H$7*LN(($H$7+SQRT(($H$7*$H$7)-(D200*D200)))/D200)-SQRT(($H$7*$H$7)-(D200*D200))</f>
        <v>57.9706254100985</v>
      </c>
      <c r="C200" s="34" t="n">
        <f aca="false">$H$12-B200</f>
        <v>174.877660861173</v>
      </c>
      <c r="D200" s="33" t="n">
        <f aca="false">$H$7-($H$7-$H$5)/400*A200</f>
        <v>84.5125039941267</v>
      </c>
      <c r="E200" s="33" t="n">
        <f aca="false">D200*2</f>
        <v>169.025007988253</v>
      </c>
      <c r="F200" s="33" t="n">
        <f aca="false">D200^2*PI()/100</f>
        <v>224.383961710611</v>
      </c>
      <c r="G200" s="37" t="str">
        <f aca="false">CONCATENATE((SUBSTITUTE(TEXT(C200,"#.##0,00"),",",".")),",",(SUBSTITUTE(TEXT(D200,"#.##0,00"),",",".")))</f>
        <v>174.87766,84.51250</v>
      </c>
      <c r="H200" s="36"/>
      <c r="I200" s="36"/>
      <c r="J200" s="1"/>
    </row>
    <row r="201" customFormat="false" ht="12.75" hidden="false" customHeight="false" outlineLevel="0" collapsed="false">
      <c r="A201" s="1" t="n">
        <v>216</v>
      </c>
      <c r="B201" s="33" t="n">
        <f aca="false">$H$7*LN(($H$7+SQRT(($H$7*$H$7)-(D201*D201)))/D201)-SQRT(($H$7*$H$7)-(D201*D201))</f>
        <v>57.4771375045117</v>
      </c>
      <c r="C201" s="34" t="n">
        <f aca="false">$H$12-B201</f>
        <v>175.371148766759</v>
      </c>
      <c r="D201" s="33" t="n">
        <f aca="false">$H$7-($H$7-$H$5)/400*A201</f>
        <v>84.8355231416355</v>
      </c>
      <c r="E201" s="33" t="n">
        <f aca="false">D201*2</f>
        <v>169.671046283271</v>
      </c>
      <c r="F201" s="33" t="n">
        <f aca="false">D201^2*PI()/100</f>
        <v>226.102496312648</v>
      </c>
      <c r="G201" s="37" t="str">
        <f aca="false">CONCATENATE((SUBSTITUTE(TEXT(C201,"#.##0,00"),",",".")),",",(SUBSTITUTE(TEXT(D201,"#.##0,00"),",",".")))</f>
        <v>175.37115,84.83552</v>
      </c>
      <c r="H201" s="36"/>
      <c r="I201" s="36"/>
      <c r="J201" s="1"/>
    </row>
    <row r="202" customFormat="false" ht="12.75" hidden="false" customHeight="false" outlineLevel="0" collapsed="false">
      <c r="A202" s="1" t="n">
        <v>215</v>
      </c>
      <c r="B202" s="33" t="n">
        <f aca="false">$H$7*LN(($H$7+SQRT(($H$7*$H$7)-(D202*D202)))/D202)-SQRT(($H$7*$H$7)-(D202*D202))</f>
        <v>56.9863307641191</v>
      </c>
      <c r="C202" s="34" t="n">
        <f aca="false">$H$12-B202</f>
        <v>175.861955507152</v>
      </c>
      <c r="D202" s="33" t="n">
        <f aca="false">$H$7-($H$7-$H$5)/400*A202</f>
        <v>85.1585422891444</v>
      </c>
      <c r="E202" s="33" t="n">
        <f aca="false">D202*2</f>
        <v>170.317084578289</v>
      </c>
      <c r="F202" s="33" t="n">
        <f aca="false">D202^2*PI()/100</f>
        <v>227.827586876291</v>
      </c>
      <c r="G202" s="37" t="str">
        <f aca="false">CONCATENATE((SUBSTITUTE(TEXT(C202,"#.##0,00"),",",".")),",",(SUBSTITUTE(TEXT(D202,"#.##0,00"),",",".")))</f>
        <v>175.86196,85.15854</v>
      </c>
      <c r="H202" s="36"/>
      <c r="I202" s="36"/>
      <c r="J202" s="1"/>
    </row>
    <row r="203" customFormat="false" ht="12.75" hidden="false" customHeight="false" outlineLevel="0" collapsed="false">
      <c r="A203" s="1" t="n">
        <v>214</v>
      </c>
      <c r="B203" s="33" t="n">
        <f aca="false">$H$7*LN(($H$7+SQRT(($H$7*$H$7)-(D203*D203)))/D203)-SQRT(($H$7*$H$7)-(D203*D203))</f>
        <v>56.4981892709533</v>
      </c>
      <c r="C203" s="34" t="n">
        <f aca="false">$H$12-B203</f>
        <v>176.350097000318</v>
      </c>
      <c r="D203" s="33" t="n">
        <f aca="false">$H$7-($H$7-$H$5)/400*A203</f>
        <v>85.4815614366533</v>
      </c>
      <c r="E203" s="33" t="n">
        <f aca="false">D203*2</f>
        <v>170.963122873307</v>
      </c>
      <c r="F203" s="33" t="n">
        <f aca="false">D203^2*PI()/100</f>
        <v>229.559233401543</v>
      </c>
      <c r="G203" s="37" t="str">
        <f aca="false">CONCATENATE((SUBSTITUTE(TEXT(C203,"#.##0,00"),",",".")),",",(SUBSTITUTE(TEXT(D203,"#.##0,00"),",",".")))</f>
        <v>176.35010,85.48156</v>
      </c>
      <c r="H203" s="36"/>
      <c r="I203" s="36"/>
      <c r="J203" s="1"/>
    </row>
    <row r="204" customFormat="false" ht="12.75" hidden="false" customHeight="false" outlineLevel="0" collapsed="false">
      <c r="A204" s="1" t="n">
        <v>213</v>
      </c>
      <c r="B204" s="33" t="n">
        <f aca="false">$H$7*LN(($H$7+SQRT(($H$7*$H$7)-(D204*D204)))/D204)-SQRT(($H$7*$H$7)-(D204*D204))</f>
        <v>56.0126973088584</v>
      </c>
      <c r="C204" s="34" t="n">
        <f aca="false">$H$12-B204</f>
        <v>176.835588962413</v>
      </c>
      <c r="D204" s="33" t="n">
        <f aca="false">$H$7-($H$7-$H$5)/400*A204</f>
        <v>85.8045805841622</v>
      </c>
      <c r="E204" s="33" t="n">
        <f aca="false">D204*2</f>
        <v>171.609161168324</v>
      </c>
      <c r="F204" s="33" t="n">
        <f aca="false">D204^2*PI()/100</f>
        <v>231.297435888402</v>
      </c>
      <c r="G204" s="37" t="str">
        <f aca="false">CONCATENATE((SUBSTITUTE(TEXT(C204,"#.##0,00"),",",".")),",",(SUBSTITUTE(TEXT(D204,"#.##0,00"),",",".")))</f>
        <v>176.83559,85.80458</v>
      </c>
      <c r="H204" s="36"/>
      <c r="I204" s="36"/>
      <c r="J204" s="1"/>
    </row>
    <row r="205" customFormat="false" ht="12.75" hidden="false" customHeight="false" outlineLevel="0" collapsed="false">
      <c r="A205" s="1" t="n">
        <v>212</v>
      </c>
      <c r="B205" s="33" t="n">
        <f aca="false">$H$7*LN(($H$7+SQRT(($H$7*$H$7)-(D205*D205)))/D205)-SQRT(($H$7*$H$7)-(D205*D205))</f>
        <v>55.529839360719</v>
      </c>
      <c r="C205" s="34" t="n">
        <f aca="false">$H$12-B205</f>
        <v>177.318446910552</v>
      </c>
      <c r="D205" s="33" t="n">
        <f aca="false">$H$7-($H$7-$H$5)/400*A205</f>
        <v>86.1275997316711</v>
      </c>
      <c r="E205" s="33" t="n">
        <f aca="false">D205*2</f>
        <v>172.255199463342</v>
      </c>
      <c r="F205" s="33" t="n">
        <f aca="false">D205^2*PI()/100</f>
        <v>233.042194336869</v>
      </c>
      <c r="G205" s="37" t="str">
        <f aca="false">CONCATENATE((SUBSTITUTE(TEXT(C205,"#.##0,00"),",",".")),",",(SUBSTITUTE(TEXT(D205,"#.##0,00"),",",".")))</f>
        <v>177.31845,86.12760</v>
      </c>
      <c r="H205" s="36"/>
      <c r="I205" s="36"/>
      <c r="J205" s="1"/>
    </row>
    <row r="206" customFormat="false" ht="12.75" hidden="false" customHeight="false" outlineLevel="0" collapsed="false">
      <c r="A206" s="1" t="n">
        <v>211</v>
      </c>
      <c r="B206" s="33" t="n">
        <f aca="false">$H$7*LN(($H$7+SQRT(($H$7*$H$7)-(D206*D206)))/D206)-SQRT(($H$7*$H$7)-(D206*D206))</f>
        <v>55.0496001057459</v>
      </c>
      <c r="C206" s="34" t="n">
        <f aca="false">$H$12-B206</f>
        <v>177.798686165525</v>
      </c>
      <c r="D206" s="33" t="n">
        <f aca="false">$H$7-($H$7-$H$5)/400*A206</f>
        <v>86.45061887918</v>
      </c>
      <c r="E206" s="33" t="n">
        <f aca="false">D206*2</f>
        <v>172.90123775836</v>
      </c>
      <c r="F206" s="33" t="n">
        <f aca="false">D206^2*PI()/100</f>
        <v>234.793508746943</v>
      </c>
      <c r="G206" s="37" t="str">
        <f aca="false">CONCATENATE((SUBSTITUTE(TEXT(C206,"#.##0,00"),",",".")),",",(SUBSTITUTE(TEXT(D206,"#.##0,00"),",",".")))</f>
        <v>177.79869,86.45062</v>
      </c>
      <c r="H206" s="36"/>
      <c r="I206" s="36"/>
      <c r="J206" s="1"/>
    </row>
    <row r="207" customFormat="false" ht="12.75" hidden="false" customHeight="false" outlineLevel="0" collapsed="false">
      <c r="A207" s="1" t="n">
        <v>210</v>
      </c>
      <c r="B207" s="33" t="n">
        <f aca="false">$H$7*LN(($H$7+SQRT(($H$7*$H$7)-(D207*D207)))/D207)-SQRT(($H$7*$H$7)-(D207*D207))</f>
        <v>54.571964416816</v>
      </c>
      <c r="C207" s="34" t="n">
        <f aca="false">$H$12-B207</f>
        <v>178.276321854455</v>
      </c>
      <c r="D207" s="33" t="n">
        <f aca="false">$H$7-($H$7-$H$5)/400*A207</f>
        <v>86.7736380266889</v>
      </c>
      <c r="E207" s="33" t="n">
        <f aca="false">D207*2</f>
        <v>173.547276053378</v>
      </c>
      <c r="F207" s="33" t="n">
        <f aca="false">D207^2*PI()/100</f>
        <v>236.551379118625</v>
      </c>
      <c r="G207" s="37" t="str">
        <f aca="false">CONCATENATE((SUBSTITUTE(TEXT(C207,"#.##0,00"),",",".")),",",(SUBSTITUTE(TEXT(D207,"#.##0,00"),",",".")))</f>
        <v>178.27632,86.77364</v>
      </c>
      <c r="H207" s="36"/>
      <c r="I207" s="36"/>
      <c r="J207" s="1"/>
    </row>
    <row r="208" customFormat="false" ht="12.75" hidden="false" customHeight="false" outlineLevel="0" collapsed="false">
      <c r="A208" s="1" t="n">
        <v>209</v>
      </c>
      <c r="B208" s="33" t="n">
        <f aca="false">$H$7*LN(($H$7+SQRT(($H$7*$H$7)-(D208*D208)))/D208)-SQRT(($H$7*$H$7)-(D208*D208))</f>
        <v>54.0969173578665</v>
      </c>
      <c r="C208" s="34" t="n">
        <f aca="false">$H$12-B208</f>
        <v>178.751368913405</v>
      </c>
      <c r="D208" s="33" t="n">
        <f aca="false">$H$7-($H$7-$H$5)/400*A208</f>
        <v>87.0966571741978</v>
      </c>
      <c r="E208" s="33" t="n">
        <f aca="false">D208*2</f>
        <v>174.193314348396</v>
      </c>
      <c r="F208" s="33" t="n">
        <f aca="false">D208^2*PI()/100</f>
        <v>238.315805451915</v>
      </c>
      <c r="G208" s="37" t="str">
        <f aca="false">CONCATENATE((SUBSTITUTE(TEXT(C208,"#.##0,00"),",",".")),",",(SUBSTITUTE(TEXT(D208,"#.##0,00"),",",".")))</f>
        <v>178.75137,87.09666</v>
      </c>
      <c r="H208" s="36"/>
      <c r="I208" s="36"/>
      <c r="J208" s="1"/>
    </row>
    <row r="209" customFormat="false" ht="12.75" hidden="false" customHeight="false" outlineLevel="0" collapsed="false">
      <c r="A209" s="1" t="n">
        <v>208</v>
      </c>
      <c r="B209" s="33" t="n">
        <f aca="false">$H$7*LN(($H$7+SQRT(($H$7*$H$7)-(D209*D209)))/D209)-SQRT(($H$7*$H$7)-(D209*D209))</f>
        <v>53.6244441813415</v>
      </c>
      <c r="C209" s="34" t="n">
        <f aca="false">$H$12-B209</f>
        <v>179.22384208993</v>
      </c>
      <c r="D209" s="33" t="n">
        <f aca="false">$H$7-($H$7-$H$5)/400*A209</f>
        <v>87.4196763217067</v>
      </c>
      <c r="E209" s="33" t="n">
        <f aca="false">D209*2</f>
        <v>174.839352643413</v>
      </c>
      <c r="F209" s="33" t="n">
        <f aca="false">D209^2*PI()/100</f>
        <v>240.086787746812</v>
      </c>
      <c r="G209" s="37" t="str">
        <f aca="false">CONCATENATE((SUBSTITUTE(TEXT(C209,"#.##0,00"),",",".")),",",(SUBSTITUTE(TEXT(D209,"#.##0,00"),",",".")))</f>
        <v>179.22384,87.41968</v>
      </c>
      <c r="H209" s="36"/>
      <c r="I209" s="36"/>
      <c r="J209" s="1"/>
    </row>
    <row r="210" customFormat="false" ht="12.75" hidden="false" customHeight="false" outlineLevel="0" collapsed="false">
      <c r="A210" s="1" t="n">
        <v>207</v>
      </c>
      <c r="B210" s="33" t="n">
        <f aca="false">$H$7*LN(($H$7+SQRT(($H$7*$H$7)-(D210*D210)))/D210)-SQRT(($H$7*$H$7)-(D210*D210))</f>
        <v>53.1545303256897</v>
      </c>
      <c r="C210" s="34" t="n">
        <f aca="false">$H$12-B210</f>
        <v>179.693755945581</v>
      </c>
      <c r="D210" s="33" t="n">
        <f aca="false">$H$7-($H$7-$H$5)/400*A210</f>
        <v>87.7426954692155</v>
      </c>
      <c r="E210" s="33" t="n">
        <f aca="false">D210*2</f>
        <v>175.485390938431</v>
      </c>
      <c r="F210" s="33" t="n">
        <f aca="false">D210^2*PI()/100</f>
        <v>241.864326003317</v>
      </c>
      <c r="G210" s="37" t="str">
        <f aca="false">CONCATENATE((SUBSTITUTE(TEXT(C210,"#.##0,00"),",",".")),",",(SUBSTITUTE(TEXT(D210,"#.##0,00"),",",".")))</f>
        <v>179.69376,87.74270</v>
      </c>
      <c r="H210" s="36"/>
      <c r="I210" s="36"/>
      <c r="J210" s="1"/>
    </row>
    <row r="211" customFormat="false" ht="12.75" hidden="false" customHeight="false" outlineLevel="0" collapsed="false">
      <c r="A211" s="1" t="n">
        <v>206</v>
      </c>
      <c r="B211" s="33" t="n">
        <f aca="false">$H$7*LN(($H$7+SQRT(($H$7*$H$7)-(D211*D211)))/D211)-SQRT(($H$7*$H$7)-(D211*D211))</f>
        <v>52.687161412914</v>
      </c>
      <c r="C211" s="34" t="n">
        <f aca="false">$H$12-B211</f>
        <v>180.161124858357</v>
      </c>
      <c r="D211" s="33" t="n">
        <f aca="false">$H$7-($H$7-$H$5)/400*A211</f>
        <v>88.0657146167244</v>
      </c>
      <c r="E211" s="33" t="n">
        <f aca="false">D211*2</f>
        <v>176.131429233449</v>
      </c>
      <c r="F211" s="33" t="n">
        <f aca="false">D211^2*PI()/100</f>
        <v>243.648420221429</v>
      </c>
      <c r="G211" s="37" t="str">
        <f aca="false">CONCATENATE((SUBSTITUTE(TEXT(C211,"#.##0,00"),",",".")),",",(SUBSTITUTE(TEXT(D211,"#.##0,00"),",",".")))</f>
        <v>180.16112,88.06571</v>
      </c>
      <c r="H211" s="36"/>
      <c r="I211" s="36"/>
      <c r="J211" s="1"/>
    </row>
    <row r="212" customFormat="false" ht="12.75" hidden="false" customHeight="false" outlineLevel="0" collapsed="false">
      <c r="A212" s="1" t="n">
        <v>205</v>
      </c>
      <c r="B212" s="33" t="n">
        <f aca="false">$H$7*LN(($H$7+SQRT(($H$7*$H$7)-(D212*D212)))/D212)-SQRT(($H$7*$H$7)-(D212*D212))</f>
        <v>52.2223232461687</v>
      </c>
      <c r="C212" s="34" t="n">
        <f aca="false">$H$12-B212</f>
        <v>180.625963025103</v>
      </c>
      <c r="D212" s="33" t="n">
        <f aca="false">$H$7-($H$7-$H$5)/400*A212</f>
        <v>88.3887337642333</v>
      </c>
      <c r="E212" s="33" t="n">
        <f aca="false">D212*2</f>
        <v>176.777467528467</v>
      </c>
      <c r="F212" s="33" t="n">
        <f aca="false">D212^2*PI()/100</f>
        <v>245.439070401149</v>
      </c>
      <c r="G212" s="37" t="str">
        <f aca="false">CONCATENATE((SUBSTITUTE(TEXT(C212,"#.##0,00"),",",".")),",",(SUBSTITUTE(TEXT(D212,"#.##0,00"),",",".")))</f>
        <v>180.62596,88.38873</v>
      </c>
      <c r="H212" s="36"/>
      <c r="I212" s="36"/>
      <c r="J212" s="1"/>
    </row>
    <row r="213" customFormat="false" ht="12.75" hidden="false" customHeight="false" outlineLevel="0" collapsed="false">
      <c r="A213" s="1" t="n">
        <v>204</v>
      </c>
      <c r="B213" s="33" t="n">
        <f aca="false">$H$7*LN(($H$7+SQRT(($H$7*$H$7)-(D213*D213)))/D213)-SQRT(($H$7*$H$7)-(D213*D213))</f>
        <v>51.7600018074065</v>
      </c>
      <c r="C213" s="34" t="n">
        <f aca="false">$H$12-B213</f>
        <v>181.088284463865</v>
      </c>
      <c r="D213" s="33" t="n">
        <f aca="false">$H$7-($H$7-$H$5)/400*A213</f>
        <v>88.7117529117422</v>
      </c>
      <c r="E213" s="33" t="n">
        <f aca="false">D213*2</f>
        <v>177.423505823484</v>
      </c>
      <c r="F213" s="33" t="n">
        <f aca="false">D213^2*PI()/100</f>
        <v>247.236276542477</v>
      </c>
      <c r="G213" s="37" t="str">
        <f aca="false">CONCATENATE((SUBSTITUTE(TEXT(C213,"#.##0,00"),",",".")),",",(SUBSTITUTE(TEXT(D213,"#.##0,00"),",",".")))</f>
        <v>181.08828,88.71175</v>
      </c>
      <c r="H213" s="36"/>
      <c r="I213" s="36"/>
      <c r="J213" s="1"/>
    </row>
    <row r="214" customFormat="false" ht="12.75" hidden="false" customHeight="false" outlineLevel="0" collapsed="false">
      <c r="A214" s="1" t="n">
        <v>203</v>
      </c>
      <c r="B214" s="33" t="n">
        <f aca="false">$H$7*LN(($H$7+SQRT(($H$7*$H$7)-(D214*D214)))/D214)-SQRT(($H$7*$H$7)-(D214*D214))</f>
        <v>51.3001832550733</v>
      </c>
      <c r="C214" s="34" t="n">
        <f aca="false">$H$12-B214</f>
        <v>181.548103016198</v>
      </c>
      <c r="D214" s="33" t="n">
        <f aca="false">$H$7-($H$7-$H$5)/400*A214</f>
        <v>89.0347720592511</v>
      </c>
      <c r="E214" s="33" t="n">
        <f aca="false">D214*2</f>
        <v>178.069544118502</v>
      </c>
      <c r="F214" s="33" t="n">
        <f aca="false">D214^2*PI()/100</f>
        <v>249.040038645412</v>
      </c>
      <c r="G214" s="37" t="str">
        <f aca="false">CONCATENATE((SUBSTITUTE(TEXT(C214,"#.##0,00"),",",".")),",",(SUBSTITUTE(TEXT(D214,"#.##0,00"),",",".")))</f>
        <v>181.54810,89.03477</v>
      </c>
      <c r="H214" s="36"/>
      <c r="I214" s="36"/>
      <c r="J214" s="1"/>
    </row>
    <row r="215" customFormat="false" ht="12.75" hidden="false" customHeight="false" outlineLevel="0" collapsed="false">
      <c r="A215" s="1" t="n">
        <v>202</v>
      </c>
      <c r="B215" s="33" t="n">
        <f aca="false">$H$7*LN(($H$7+SQRT(($H$7*$H$7)-(D215*D215)))/D215)-SQRT(($H$7*$H$7)-(D215*D215))</f>
        <v>50.8428539218482</v>
      </c>
      <c r="C215" s="34" t="n">
        <f aca="false">$H$12-B215</f>
        <v>182.005432349423</v>
      </c>
      <c r="D215" s="33" t="n">
        <f aca="false">$H$7-($H$7-$H$5)/400*A215</f>
        <v>89.35779120676</v>
      </c>
      <c r="E215" s="33" t="n">
        <f aca="false">D215*2</f>
        <v>178.71558241352</v>
      </c>
      <c r="F215" s="33" t="n">
        <f aca="false">D215^2*PI()/100</f>
        <v>250.850356709955</v>
      </c>
      <c r="G215" s="37" t="str">
        <f aca="false">CONCATENATE((SUBSTITUTE(TEXT(C215,"#.##0,00"),",",".")),",",(SUBSTITUTE(TEXT(D215,"#.##0,00"),",",".")))</f>
        <v>182.00543,89.35779</v>
      </c>
      <c r="H215" s="36"/>
      <c r="I215" s="36"/>
      <c r="J215" s="1"/>
    </row>
    <row r="216" customFormat="false" ht="12.75" hidden="false" customHeight="false" outlineLevel="0" collapsed="false">
      <c r="A216" s="1" t="n">
        <v>201</v>
      </c>
      <c r="B216" s="33" t="n">
        <f aca="false">$H$7*LN(($H$7+SQRT(($H$7*$H$7)-(D216*D216)))/D216)-SQRT(($H$7*$H$7)-(D216*D216))</f>
        <v>50.3880003124308</v>
      </c>
      <c r="C216" s="34" t="n">
        <f aca="false">$H$12-B216</f>
        <v>182.46028595884</v>
      </c>
      <c r="D216" s="33" t="n">
        <f aca="false">$H$7-($H$7-$H$5)/400*A216</f>
        <v>89.6808103542689</v>
      </c>
      <c r="E216" s="33" t="n">
        <f aca="false">D216*2</f>
        <v>179.361620708538</v>
      </c>
      <c r="F216" s="33" t="n">
        <f aca="false">D216^2*PI()/100</f>
        <v>252.667230736106</v>
      </c>
      <c r="G216" s="37" t="str">
        <f aca="false">CONCATENATE((SUBSTITUTE(TEXT(C216,"#.##0,00"),",",".")),",",(SUBSTITUTE(TEXT(D216,"#.##0,00"),",",".")))</f>
        <v>182.46029,89.68081</v>
      </c>
      <c r="H216" s="36"/>
      <c r="I216" s="36"/>
      <c r="J216" s="1"/>
    </row>
    <row r="217" customFormat="false" ht="12.75" hidden="false" customHeight="false" outlineLevel="0" collapsed="false">
      <c r="A217" s="1" t="n">
        <v>200</v>
      </c>
      <c r="B217" s="33" t="n">
        <f aca="false">$H$7*LN(($H$7+SQRT(($H$7*$H$7)-(D217*D217)))/D217)-SQRT(($H$7*$H$7)-(D217*D217))</f>
        <v>49.9356091013725</v>
      </c>
      <c r="C217" s="34" t="n">
        <f aca="false">$H$12-B217</f>
        <v>182.912677169899</v>
      </c>
      <c r="D217" s="33" t="n">
        <f aca="false">$H$7-($H$7-$H$5)/400*A217</f>
        <v>90.0038295017778</v>
      </c>
      <c r="E217" s="33" t="n">
        <f aca="false">D217*2</f>
        <v>180.007659003556</v>
      </c>
      <c r="F217" s="33" t="n">
        <f aca="false">D217^2*PI()/100</f>
        <v>254.490660723864</v>
      </c>
      <c r="G217" s="37" t="str">
        <f aca="false">CONCATENATE((SUBSTITUTE(TEXT(C217,"#.##0,00"),",",".")),",",(SUBSTITUTE(TEXT(D217,"#.##0,00"),",",".")))</f>
        <v>182.91268,90.00383</v>
      </c>
      <c r="H217" s="36"/>
      <c r="I217" s="36"/>
      <c r="J217" s="1"/>
    </row>
    <row r="218" customFormat="false" ht="12.75" hidden="false" customHeight="false" outlineLevel="0" collapsed="false">
      <c r="A218" s="1" t="n">
        <v>199</v>
      </c>
      <c r="B218" s="33" t="n">
        <f aca="false">$H$7*LN(($H$7+SQRT(($H$7*$H$7)-(D218*D218)))/D218)-SQRT(($H$7*$H$7)-(D218*D218))</f>
        <v>49.4856671309519</v>
      </c>
      <c r="C218" s="34" t="n">
        <f aca="false">$H$12-B218</f>
        <v>183.362619140319</v>
      </c>
      <c r="D218" s="33" t="n">
        <f aca="false">$H$7-($H$7-$H$5)/400*A218</f>
        <v>90.3268486492867</v>
      </c>
      <c r="E218" s="33" t="n">
        <f aca="false">D218*2</f>
        <v>180.653697298573</v>
      </c>
      <c r="F218" s="33" t="n">
        <f aca="false">D218^2*PI()/100</f>
        <v>256.32064667323</v>
      </c>
      <c r="G218" s="37" t="str">
        <f aca="false">CONCATENATE((SUBSTITUTE(TEXT(C218,"#.##0,00"),",",".")),",",(SUBSTITUTE(TEXT(D218,"#.##0,00"),",",".")))</f>
        <v>183.36262,90.32685</v>
      </c>
      <c r="H218" s="36"/>
      <c r="I218" s="36"/>
      <c r="J218" s="1"/>
    </row>
    <row r="219" customFormat="false" ht="12.75" hidden="false" customHeight="false" outlineLevel="0" collapsed="false">
      <c r="A219" s="1" t="n">
        <v>198</v>
      </c>
      <c r="B219" s="33" t="n">
        <f aca="false">$H$7*LN(($H$7+SQRT(($H$7*$H$7)-(D219*D219)))/D219)-SQRT(($H$7*$H$7)-(D219*D219))</f>
        <v>49.0381614090934</v>
      </c>
      <c r="C219" s="34" t="n">
        <f aca="false">$H$12-B219</f>
        <v>183.810124862178</v>
      </c>
      <c r="D219" s="33" t="n">
        <f aca="false">$H$7-($H$7-$H$5)/400*A219</f>
        <v>90.6498677967955</v>
      </c>
      <c r="E219" s="33" t="n">
        <f aca="false">D219*2</f>
        <v>181.299735593591</v>
      </c>
      <c r="F219" s="33" t="n">
        <f aca="false">D219^2*PI()/100</f>
        <v>258.157188584203</v>
      </c>
      <c r="G219" s="37" t="str">
        <f aca="false">CONCATENATE((SUBSTITUTE(TEXT(C219,"#.##0,00"),",",".")),",",(SUBSTITUTE(TEXT(D219,"#.##0,00"),",",".")))</f>
        <v>183.81012,90.64987</v>
      </c>
      <c r="H219" s="36"/>
      <c r="I219" s="36"/>
      <c r="J219" s="1"/>
    </row>
    <row r="220" customFormat="false" ht="12.75" hidden="false" customHeight="false" outlineLevel="0" collapsed="false">
      <c r="A220" s="1" t="n">
        <v>197</v>
      </c>
      <c r="B220" s="33" t="n">
        <f aca="false">$H$7*LN(($H$7+SQRT(($H$7*$H$7)-(D220*D220)))/D220)-SQRT(($H$7*$H$7)-(D220*D220))</f>
        <v>48.5930791073289</v>
      </c>
      <c r="C220" s="34" t="n">
        <f aca="false">$H$12-B220</f>
        <v>184.255207163942</v>
      </c>
      <c r="D220" s="33" t="n">
        <f aca="false">$H$7-($H$7-$H$5)/400*A220</f>
        <v>90.9728869443044</v>
      </c>
      <c r="E220" s="33" t="n">
        <f aca="false">D220*2</f>
        <v>181.945773888609</v>
      </c>
      <c r="F220" s="33" t="n">
        <f aca="false">D220^2*PI()/100</f>
        <v>260.000286456784</v>
      </c>
      <c r="G220" s="37" t="str">
        <f aca="false">CONCATENATE((SUBSTITUTE(TEXT(C220,"#.##0,00"),",",".")),",",(SUBSTITUTE(TEXT(D220,"#.##0,00"),",",".")))</f>
        <v>184.25521,90.97289</v>
      </c>
      <c r="H220" s="36"/>
      <c r="I220" s="36"/>
      <c r="J220" s="1"/>
    </row>
    <row r="221" customFormat="false" ht="12.75" hidden="false" customHeight="false" outlineLevel="0" collapsed="false">
      <c r="A221" s="1" t="n">
        <v>196</v>
      </c>
      <c r="B221" s="33" t="n">
        <f aca="false">$H$7*LN(($H$7+SQRT(($H$7*$H$7)-(D221*D221)))/D221)-SQRT(($H$7*$H$7)-(D221*D221))</f>
        <v>48.1504075587993</v>
      </c>
      <c r="C221" s="34" t="n">
        <f aca="false">$H$12-B221</f>
        <v>184.697878712472</v>
      </c>
      <c r="D221" s="33" t="n">
        <f aca="false">$H$7-($H$7-$H$5)/400*A221</f>
        <v>91.2959060918133</v>
      </c>
      <c r="E221" s="33" t="n">
        <f aca="false">D221*2</f>
        <v>182.591812183627</v>
      </c>
      <c r="F221" s="33" t="n">
        <f aca="false">D221^2*PI()/100</f>
        <v>261.849940290973</v>
      </c>
      <c r="G221" s="37" t="str">
        <f aca="false">CONCATENATE((SUBSTITUTE(TEXT(C221,"#.##0,00"),",",".")),",",(SUBSTITUTE(TEXT(D221,"#.##0,00"),",",".")))</f>
        <v>184.69788,91.29591</v>
      </c>
      <c r="H221" s="36"/>
      <c r="I221" s="36"/>
      <c r="J221" s="1"/>
    </row>
    <row r="222" customFormat="false" ht="12.75" hidden="false" customHeight="false" outlineLevel="0" collapsed="false">
      <c r="A222" s="1" t="n">
        <v>195</v>
      </c>
      <c r="B222" s="33" t="n">
        <f aca="false">$H$7*LN(($H$7+SQRT(($H$7*$H$7)-(D222*D222)))/D222)-SQRT(($H$7*$H$7)-(D222*D222))</f>
        <v>47.7101342562993</v>
      </c>
      <c r="C222" s="34" t="n">
        <f aca="false">$H$12-B222</f>
        <v>185.138152014972</v>
      </c>
      <c r="D222" s="33" t="n">
        <f aca="false">$H$7-($H$7-$H$5)/400*A222</f>
        <v>91.6189252393222</v>
      </c>
      <c r="E222" s="33" t="n">
        <f aca="false">D222*2</f>
        <v>183.237850478644</v>
      </c>
      <c r="F222" s="33" t="n">
        <f aca="false">D222^2*PI()/100</f>
        <v>263.706150086769</v>
      </c>
      <c r="G222" s="37" t="str">
        <f aca="false">CONCATENATE((SUBSTITUTE(TEXT(C222,"#.##0,00"),",",".")),",",(SUBSTITUTE(TEXT(D222,"#.##0,00"),",",".")))</f>
        <v>185.13815,91.61893</v>
      </c>
      <c r="H222" s="36"/>
      <c r="I222" s="36"/>
      <c r="J222" s="1"/>
    </row>
    <row r="223" customFormat="false" ht="12.75" hidden="false" customHeight="false" outlineLevel="0" collapsed="false">
      <c r="A223" s="1" t="n">
        <v>194</v>
      </c>
      <c r="B223" s="33" t="n">
        <f aca="false">$H$7*LN(($H$7+SQRT(($H$7*$H$7)-(D223*D223)))/D223)-SQRT(($H$7*$H$7)-(D223*D223))</f>
        <v>47.2722468503602</v>
      </c>
      <c r="C223" s="34" t="n">
        <f aca="false">$H$12-B223</f>
        <v>185.576039420911</v>
      </c>
      <c r="D223" s="33" t="n">
        <f aca="false">$H$7-($H$7-$H$5)/400*A223</f>
        <v>91.9419443868311</v>
      </c>
      <c r="E223" s="33" t="n">
        <f aca="false">D223*2</f>
        <v>183.883888773662</v>
      </c>
      <c r="F223" s="33" t="n">
        <f aca="false">D223^2*PI()/100</f>
        <v>265.568915844173</v>
      </c>
      <c r="G223" s="37" t="str">
        <f aca="false">CONCATENATE((SUBSTITUTE(TEXT(C223,"#.##0,00"),",",".")),",",(SUBSTITUTE(TEXT(D223,"#.##0,00"),",",".")))</f>
        <v>185.57604,91.94194</v>
      </c>
      <c r="H223" s="36"/>
      <c r="I223" s="36"/>
      <c r="J223" s="1"/>
    </row>
    <row r="224" customFormat="false" ht="12.75" hidden="false" customHeight="false" outlineLevel="0" collapsed="false">
      <c r="A224" s="1" t="n">
        <v>193</v>
      </c>
      <c r="B224" s="33" t="n">
        <f aca="false">$H$7*LN(($H$7+SQRT(($H$7*$H$7)-(D224*D224)))/D224)-SQRT(($H$7*$H$7)-(D224*D224))</f>
        <v>46.8367331473729</v>
      </c>
      <c r="C224" s="34" t="n">
        <f aca="false">$H$12-B224</f>
        <v>186.011553123898</v>
      </c>
      <c r="D224" s="33" t="n">
        <f aca="false">$H$7-($H$7-$H$5)/400*A224</f>
        <v>92.26496353434</v>
      </c>
      <c r="E224" s="33" t="n">
        <f aca="false">D224*2</f>
        <v>184.52992706868</v>
      </c>
      <c r="F224" s="33" t="n">
        <f aca="false">D224^2*PI()/100</f>
        <v>267.438237563185</v>
      </c>
      <c r="G224" s="37" t="str">
        <f aca="false">CONCATENATE((SUBSTITUTE(TEXT(C224,"#.##0,00"),",",".")),",",(SUBSTITUTE(TEXT(D224,"#.##0,00"),",",".")))</f>
        <v>186.01155,92.26496</v>
      </c>
      <c r="H224" s="36"/>
      <c r="I224" s="36"/>
      <c r="J224" s="1"/>
    </row>
    <row r="225" customFormat="false" ht="12.75" hidden="false" customHeight="false" outlineLevel="0" collapsed="false">
      <c r="A225" s="1" t="n">
        <v>192</v>
      </c>
      <c r="B225" s="33" t="n">
        <f aca="false">$H$7*LN(($H$7+SQRT(($H$7*$H$7)-(D225*D225)))/D225)-SQRT(($H$7*$H$7)-(D225*D225))</f>
        <v>46.4035811077499</v>
      </c>
      <c r="C225" s="34" t="n">
        <f aca="false">$H$12-B225</f>
        <v>186.444705163521</v>
      </c>
      <c r="D225" s="33" t="n">
        <f aca="false">$H$7-($H$7-$H$5)/400*A225</f>
        <v>92.5879826818489</v>
      </c>
      <c r="E225" s="33" t="n">
        <f aca="false">D225*2</f>
        <v>185.175965363698</v>
      </c>
      <c r="F225" s="33" t="n">
        <f aca="false">D225^2*PI()/100</f>
        <v>269.314115243804</v>
      </c>
      <c r="G225" s="37" t="str">
        <f aca="false">CONCATENATE((SUBSTITUTE(TEXT(C225,"#.##0,00"),",",".")),",",(SUBSTITUTE(TEXT(D225,"#.##0,00"),",",".")))</f>
        <v>186.44471,92.58798</v>
      </c>
      <c r="H225" s="36"/>
      <c r="I225" s="36"/>
      <c r="J225" s="1"/>
    </row>
    <row r="226" customFormat="false" ht="12.75" hidden="false" customHeight="false" outlineLevel="0" collapsed="false">
      <c r="A226" s="1" t="n">
        <v>191</v>
      </c>
      <c r="B226" s="33" t="n">
        <f aca="false">$H$7*LN(($H$7+SQRT(($H$7*$H$7)-(D226*D226)))/D226)-SQRT(($H$7*$H$7)-(D226*D226))</f>
        <v>45.972778844125</v>
      </c>
      <c r="C226" s="34" t="n">
        <f aca="false">$H$12-B226</f>
        <v>186.875507427146</v>
      </c>
      <c r="D226" s="33" t="n">
        <f aca="false">$H$7-($H$7-$H$5)/400*A226</f>
        <v>92.9110018293578</v>
      </c>
      <c r="E226" s="33" t="n">
        <f aca="false">D226*2</f>
        <v>185.822003658716</v>
      </c>
      <c r="F226" s="33" t="n">
        <f aca="false">D226^2*PI()/100</f>
        <v>271.196548886031</v>
      </c>
      <c r="G226" s="37" t="str">
        <f aca="false">CONCATENATE((SUBSTITUTE(TEXT(C226,"#.##0,00"),",",".")),",",(SUBSTITUTE(TEXT(D226,"#.##0,00"),",",".")))</f>
        <v>186.87551,92.91100</v>
      </c>
      <c r="H226" s="36"/>
      <c r="I226" s="36"/>
      <c r="J226" s="1"/>
    </row>
    <row r="227" customFormat="false" ht="12.75" hidden="false" customHeight="false" outlineLevel="0" collapsed="false">
      <c r="A227" s="1" t="n">
        <v>190</v>
      </c>
      <c r="B227" s="33" t="n">
        <f aca="false">$H$7*LN(($H$7+SQRT(($H$7*$H$7)-(D227*D227)))/D227)-SQRT(($H$7*$H$7)-(D227*D227))</f>
        <v>45.5443146195903</v>
      </c>
      <c r="C227" s="34" t="n">
        <f aca="false">$H$12-B227</f>
        <v>187.303971651681</v>
      </c>
      <c r="D227" s="33" t="n">
        <f aca="false">$H$7-($H$7-$H$5)/400*A227</f>
        <v>93.2340209768667</v>
      </c>
      <c r="E227" s="33" t="n">
        <f aca="false">D227*2</f>
        <v>186.468041953733</v>
      </c>
      <c r="F227" s="33" t="n">
        <f aca="false">D227^2*PI()/100</f>
        <v>273.085538489865</v>
      </c>
      <c r="G227" s="37" t="str">
        <f aca="false">CONCATENATE((SUBSTITUTE(TEXT(C227,"#.##0,00"),",",".")),",",(SUBSTITUTE(TEXT(D227,"#.##0,00"),",",".")))</f>
        <v>187.30397,93.23402</v>
      </c>
      <c r="H227" s="36"/>
      <c r="I227" s="36"/>
      <c r="J227" s="1"/>
    </row>
    <row r="228" customFormat="false" ht="12.75" hidden="false" customHeight="false" outlineLevel="0" collapsed="false">
      <c r="A228" s="1" t="n">
        <v>189</v>
      </c>
      <c r="B228" s="33" t="n">
        <f aca="false">$H$7*LN(($H$7+SQRT(($H$7*$H$7)-(D228*D228)))/D228)-SQRT(($H$7*$H$7)-(D228*D228))</f>
        <v>45.11817684597</v>
      </c>
      <c r="C228" s="34" t="n">
        <f aca="false">$H$12-B228</f>
        <v>187.730109425301</v>
      </c>
      <c r="D228" s="33" t="n">
        <f aca="false">$H$7-($H$7-$H$5)/400*A228</f>
        <v>93.5570401243755</v>
      </c>
      <c r="E228" s="33" t="n">
        <f aca="false">D228*2</f>
        <v>187.114080248751</v>
      </c>
      <c r="F228" s="33" t="n">
        <f aca="false">D228^2*PI()/100</f>
        <v>274.981084055307</v>
      </c>
      <c r="G228" s="37" t="str">
        <f aca="false">CONCATENATE((SUBSTITUTE(TEXT(C228,"#.##0,00"),",",".")),",",(SUBSTITUTE(TEXT(D228,"#.##0,00"),",",".")))</f>
        <v>187.73011,93.55704</v>
      </c>
      <c r="H228" s="36"/>
      <c r="I228" s="36"/>
      <c r="J228" s="1"/>
    </row>
    <row r="229" customFormat="false" ht="12.75" hidden="false" customHeight="false" outlineLevel="0" collapsed="false">
      <c r="A229" s="1" t="n">
        <v>188</v>
      </c>
      <c r="B229" s="33" t="n">
        <f aca="false">$H$7*LN(($H$7+SQRT(($H$7*$H$7)-(D229*D229)))/D229)-SQRT(($H$7*$H$7)-(D229*D229))</f>
        <v>44.6943540821305</v>
      </c>
      <c r="C229" s="34" t="n">
        <f aca="false">$H$12-B229</f>
        <v>188.153932189141</v>
      </c>
      <c r="D229" s="33" t="n">
        <f aca="false">$H$7-($H$7-$H$5)/400*A229</f>
        <v>93.8800592718844</v>
      </c>
      <c r="E229" s="33" t="n">
        <f aca="false">D229*2</f>
        <v>187.760118543769</v>
      </c>
      <c r="F229" s="33" t="n">
        <f aca="false">D229^2*PI()/100</f>
        <v>276.883185582357</v>
      </c>
      <c r="G229" s="37" t="str">
        <f aca="false">CONCATENATE((SUBSTITUTE(TEXT(C229,"#.##0,00"),",",".")),",",(SUBSTITUTE(TEXT(D229,"#.##0,00"),",",".")))</f>
        <v>188.15393,93.88006</v>
      </c>
      <c r="H229" s="36"/>
      <c r="I229" s="36"/>
      <c r="J229" s="1"/>
    </row>
    <row r="230" customFormat="false" ht="12.75" hidden="false" customHeight="false" outlineLevel="0" collapsed="false">
      <c r="A230" s="1" t="n">
        <v>187</v>
      </c>
      <c r="B230" s="33" t="n">
        <f aca="false">$H$7*LN(($H$7+SQRT(($H$7*$H$7)-(D230*D230)))/D230)-SQRT(($H$7*$H$7)-(D230*D230))</f>
        <v>44.272835032326</v>
      </c>
      <c r="C230" s="34" t="n">
        <f aca="false">$H$12-B230</f>
        <v>188.575451238945</v>
      </c>
      <c r="D230" s="33" t="n">
        <f aca="false">$H$7-($H$7-$H$5)/400*A230</f>
        <v>94.2030784193933</v>
      </c>
      <c r="E230" s="33" t="n">
        <f aca="false">D230*2</f>
        <v>188.406156838787</v>
      </c>
      <c r="F230" s="33" t="n">
        <f aca="false">D230^2*PI()/100</f>
        <v>278.791843071014</v>
      </c>
      <c r="G230" s="37" t="str">
        <f aca="false">CONCATENATE((SUBSTITUTE(TEXT(C230,"#.##0,00"),",",".")),",",(SUBSTITUTE(TEXT(D230,"#.##0,00"),",",".")))</f>
        <v>188.57545,94.20308</v>
      </c>
      <c r="H230" s="36"/>
      <c r="I230" s="36"/>
      <c r="J230" s="1"/>
    </row>
    <row r="231" customFormat="false" ht="12.75" hidden="false" customHeight="false" outlineLevel="0" collapsed="false">
      <c r="A231" s="1" t="n">
        <v>186</v>
      </c>
      <c r="B231" s="33" t="n">
        <f aca="false">$H$7*LN(($H$7+SQRT(($H$7*$H$7)-(D231*D231)))/D231)-SQRT(($H$7*$H$7)-(D231*D231))</f>
        <v>43.8536085445786</v>
      </c>
      <c r="C231" s="34" t="n">
        <f aca="false">$H$12-B231</f>
        <v>188.994677726693</v>
      </c>
      <c r="D231" s="33" t="n">
        <f aca="false">$H$7-($H$7-$H$5)/400*A231</f>
        <v>94.5260975669022</v>
      </c>
      <c r="E231" s="33" t="n">
        <f aca="false">D231*2</f>
        <v>189.052195133804</v>
      </c>
      <c r="F231" s="33" t="n">
        <f aca="false">D231^2*PI()/100</f>
        <v>280.707056521279</v>
      </c>
      <c r="G231" s="37" t="str">
        <f aca="false">CONCATENATE((SUBSTITUTE(TEXT(C231,"#.##0,00"),",",".")),",",(SUBSTITUTE(TEXT(D231,"#.##0,00"),",",".")))</f>
        <v>188.99468,94.52610</v>
      </c>
      <c r="H231" s="36"/>
      <c r="I231" s="36"/>
      <c r="J231" s="1"/>
    </row>
    <row r="232" customFormat="false" ht="12.75" hidden="false" customHeight="false" outlineLevel="0" collapsed="false">
      <c r="A232" s="1" t="n">
        <v>185</v>
      </c>
      <c r="B232" s="33" t="n">
        <f aca="false">$H$7*LN(($H$7+SQRT(($H$7*$H$7)-(D232*D232)))/D232)-SQRT(($H$7*$H$7)-(D232*D232))</f>
        <v>43.4366636090935</v>
      </c>
      <c r="C232" s="34" t="n">
        <f aca="false">$H$12-B232</f>
        <v>189.411622662178</v>
      </c>
      <c r="D232" s="33" t="n">
        <f aca="false">$H$7-($H$7-$H$5)/400*A232</f>
        <v>94.8491167144111</v>
      </c>
      <c r="E232" s="33" t="n">
        <f aca="false">D232*2</f>
        <v>189.698233428822</v>
      </c>
      <c r="F232" s="33" t="n">
        <f aca="false">D232^2*PI()/100</f>
        <v>282.628825933151</v>
      </c>
      <c r="G232" s="37" t="str">
        <f aca="false">CONCATENATE((SUBSTITUTE(TEXT(C232,"#.##0,00"),",",".")),",",(SUBSTITUTE(TEXT(D232,"#.##0,00"),",",".")))</f>
        <v>189.41162,94.84912</v>
      </c>
      <c r="H232" s="36"/>
      <c r="I232" s="36"/>
      <c r="J232" s="1"/>
    </row>
    <row r="233" customFormat="false" ht="12.75" hidden="false" customHeight="false" outlineLevel="0" collapsed="false">
      <c r="A233" s="1" t="n">
        <v>184</v>
      </c>
      <c r="B233" s="33" t="n">
        <f aca="false">$H$7*LN(($H$7+SQRT(($H$7*$H$7)-(D233*D233)))/D233)-SQRT(($H$7*$H$7)-(D233*D233))</f>
        <v>43.021989356708</v>
      </c>
      <c r="C233" s="34" t="n">
        <f aca="false">$H$12-B233</f>
        <v>189.826296914563</v>
      </c>
      <c r="D233" s="33" t="n">
        <f aca="false">$H$7-($H$7-$H$5)/400*A233</f>
        <v>95.17213586192</v>
      </c>
      <c r="E233" s="33" t="n">
        <f aca="false">D233*2</f>
        <v>190.34427172384</v>
      </c>
      <c r="F233" s="33" t="n">
        <f aca="false">D233^2*PI()/100</f>
        <v>284.557151306631</v>
      </c>
      <c r="G233" s="37" t="str">
        <f aca="false">CONCATENATE((SUBSTITUTE(TEXT(C233,"#.##0,00"),",",".")),",",(SUBSTITUTE(TEXT(D233,"#.##0,00"),",",".")))</f>
        <v>189.82630,95.17214</v>
      </c>
      <c r="H233" s="36"/>
      <c r="I233" s="36"/>
      <c r="J233" s="1"/>
    </row>
    <row r="234" customFormat="false" ht="12.75" hidden="false" customHeight="false" outlineLevel="0" collapsed="false">
      <c r="A234" s="1" t="n">
        <v>183</v>
      </c>
      <c r="B234" s="33" t="n">
        <f aca="false">$H$7*LN(($H$7+SQRT(($H$7*$H$7)-(D234*D234)))/D234)-SQRT(($H$7*$H$7)-(D234*D234))</f>
        <v>42.609575057373</v>
      </c>
      <c r="C234" s="34" t="n">
        <f aca="false">$H$12-B234</f>
        <v>190.238711213898</v>
      </c>
      <c r="D234" s="33" t="n">
        <f aca="false">$H$7-($H$7-$H$5)/400*A234</f>
        <v>95.4951550094289</v>
      </c>
      <c r="E234" s="33" t="n">
        <f aca="false">D234*2</f>
        <v>190.990310018858</v>
      </c>
      <c r="F234" s="33" t="n">
        <f aca="false">D234^2*PI()/100</f>
        <v>286.492032641719</v>
      </c>
      <c r="G234" s="37" t="str">
        <f aca="false">CONCATENATE((SUBSTITUTE(TEXT(C234,"#.##0,00"),",",".")),",",(SUBSTITUTE(TEXT(D234,"#.##0,00"),",",".")))</f>
        <v>190.23871,95.49516</v>
      </c>
      <c r="H234" s="36"/>
      <c r="I234" s="36"/>
      <c r="J234" s="1"/>
    </row>
    <row r="235" customFormat="false" ht="12.75" hidden="false" customHeight="false" outlineLevel="0" collapsed="false">
      <c r="A235" s="1" t="n">
        <v>182</v>
      </c>
      <c r="B235" s="33" t="n">
        <f aca="false">$H$7*LN(($H$7+SQRT(($H$7*$H$7)-(D235*D235)))/D235)-SQRT(($H$7*$H$7)-(D235*D235))</f>
        <v>42.1994101186682</v>
      </c>
      <c r="C235" s="34" t="n">
        <f aca="false">$H$12-B235</f>
        <v>190.648876152603</v>
      </c>
      <c r="D235" s="33" t="n">
        <f aca="false">$H$7-($H$7-$H$5)/400*A235</f>
        <v>95.8181741569378</v>
      </c>
      <c r="E235" s="33" t="n">
        <f aca="false">D235*2</f>
        <v>191.636348313876</v>
      </c>
      <c r="F235" s="33" t="n">
        <f aca="false">D235^2*PI()/100</f>
        <v>288.433469938415</v>
      </c>
      <c r="G235" s="37" t="str">
        <f aca="false">CONCATENATE((SUBSTITUTE(TEXT(C235,"#.##0,00"),",",".")),",",(SUBSTITUTE(TEXT(D235,"#.##0,00"),",",".")))</f>
        <v>190.64888,95.81817</v>
      </c>
      <c r="H235" s="36"/>
      <c r="I235" s="36"/>
      <c r="J235" s="1"/>
    </row>
    <row r="236" customFormat="false" ht="12.75" hidden="false" customHeight="false" outlineLevel="0" collapsed="false">
      <c r="A236" s="1" t="n">
        <v>181</v>
      </c>
      <c r="B236" s="33" t="n">
        <f aca="false">$H$7*LN(($H$7+SQRT(($H$7*$H$7)-(D236*D236)))/D236)-SQRT(($H$7*$H$7)-(D236*D236))</f>
        <v>41.7914840843499</v>
      </c>
      <c r="C236" s="34" t="n">
        <f aca="false">$H$12-B236</f>
        <v>191.056802186921</v>
      </c>
      <c r="D236" s="33" t="n">
        <f aca="false">$H$7-($H$7-$H$5)/400*A236</f>
        <v>96.1411933044467</v>
      </c>
      <c r="E236" s="33" t="n">
        <f aca="false">D236*2</f>
        <v>192.282386608893</v>
      </c>
      <c r="F236" s="33" t="n">
        <f aca="false">D236^2*PI()/100</f>
        <v>290.381463196718</v>
      </c>
      <c r="G236" s="37" t="str">
        <f aca="false">CONCATENATE((SUBSTITUTE(TEXT(C236,"#.##0,00"),",",".")),",",(SUBSTITUTE(TEXT(D236,"#.##0,00"),",",".")))</f>
        <v>191.05680,96.14119</v>
      </c>
      <c r="H236" s="36"/>
      <c r="I236" s="36"/>
      <c r="J236" s="1"/>
    </row>
    <row r="237" customFormat="false" ht="12.75" hidden="false" customHeight="false" outlineLevel="0" collapsed="false">
      <c r="A237" s="1" t="n">
        <v>180</v>
      </c>
      <c r="B237" s="33" t="n">
        <f aca="false">$H$7*LN(($H$7+SQRT(($H$7*$H$7)-(D237*D237)))/D237)-SQRT(($H$7*$H$7)-(D237*D237))</f>
        <v>41.3857866329293</v>
      </c>
      <c r="C237" s="34" t="n">
        <f aca="false">$H$12-B237</f>
        <v>191.462499638342</v>
      </c>
      <c r="D237" s="33" t="n">
        <f aca="false">$H$7-($H$7-$H$5)/400*A237</f>
        <v>96.4642124519555</v>
      </c>
      <c r="E237" s="33" t="n">
        <f aca="false">D237*2</f>
        <v>192.928424903911</v>
      </c>
      <c r="F237" s="33" t="n">
        <f aca="false">D237^2*PI()/100</f>
        <v>292.336012416628</v>
      </c>
      <c r="G237" s="37" t="str">
        <f aca="false">CONCATENATE((SUBSTITUTE(TEXT(C237,"#.##0,00"),",",".")),",",(SUBSTITUTE(TEXT(D237,"#.##0,00"),",",".")))</f>
        <v>191.46250,96.46421</v>
      </c>
      <c r="H237" s="36"/>
      <c r="I237" s="36"/>
      <c r="J237" s="1"/>
    </row>
    <row r="238" customFormat="false" ht="12.75" hidden="false" customHeight="false" outlineLevel="0" collapsed="false">
      <c r="A238" s="1" t="n">
        <v>179</v>
      </c>
      <c r="B238" s="33" t="n">
        <f aca="false">$H$7*LN(($H$7+SQRT(($H$7*$H$7)-(D238*D238)))/D238)-SQRT(($H$7*$H$7)-(D238*D238))</f>
        <v>40.9823075762839</v>
      </c>
      <c r="C238" s="34" t="n">
        <f aca="false">$H$12-B238</f>
        <v>191.865978694987</v>
      </c>
      <c r="D238" s="33" t="n">
        <f aca="false">$H$7-($H$7-$H$5)/400*A238</f>
        <v>96.7872315994644</v>
      </c>
      <c r="E238" s="33" t="n">
        <f aca="false">D238*2</f>
        <v>193.574463198929</v>
      </c>
      <c r="F238" s="33" t="n">
        <f aca="false">D238^2*PI()/100</f>
        <v>294.297117598146</v>
      </c>
      <c r="G238" s="37" t="str">
        <f aca="false">CONCATENATE((SUBSTITUTE(TEXT(C238,"#.##0,00"),",",".")),",",(SUBSTITUTE(TEXT(D238,"#.##0,00"),",",".")))</f>
        <v>191.86598,96.78723</v>
      </c>
      <c r="H238" s="36"/>
      <c r="I238" s="36"/>
      <c r="J238" s="1"/>
    </row>
    <row r="239" customFormat="false" ht="12.75" hidden="false" customHeight="false" outlineLevel="0" collapsed="false">
      <c r="A239" s="1" t="n">
        <v>178</v>
      </c>
      <c r="B239" s="33" t="n">
        <f aca="false">$H$7*LN(($H$7+SQRT(($H$7*$H$7)-(D239*D239)))/D239)-SQRT(($H$7*$H$7)-(D239*D239))</f>
        <v>40.5810368582986</v>
      </c>
      <c r="C239" s="34" t="n">
        <f aca="false">$H$12-B239</f>
        <v>192.267249412973</v>
      </c>
      <c r="D239" s="33" t="n">
        <f aca="false">$H$7-($H$7-$H$5)/400*A239</f>
        <v>97.1102507469733</v>
      </c>
      <c r="E239" s="33" t="n">
        <f aca="false">D239*2</f>
        <v>194.220501493947</v>
      </c>
      <c r="F239" s="33" t="n">
        <f aca="false">D239^2*PI()/100</f>
        <v>296.264778741272</v>
      </c>
      <c r="G239" s="37" t="str">
        <f aca="false">CONCATENATE((SUBSTITUTE(TEXT(C239,"#.##0,00"),",",".")),",",(SUBSTITUTE(TEXT(D239,"#.##0,00"),",",".")))</f>
        <v>192.26725,97.11025</v>
      </c>
      <c r="H239" s="36"/>
      <c r="I239" s="36"/>
      <c r="J239" s="1"/>
    </row>
    <row r="240" customFormat="false" ht="12.75" hidden="false" customHeight="false" outlineLevel="0" collapsed="false">
      <c r="A240" s="1" t="n">
        <v>177</v>
      </c>
      <c r="B240" s="33" t="n">
        <f aca="false">$H$7*LN(($H$7+SQRT(($H$7*$H$7)-(D240*D240)))/D240)-SQRT(($H$7*$H$7)-(D240*D240))</f>
        <v>40.1819645535383</v>
      </c>
      <c r="C240" s="34" t="n">
        <f aca="false">$H$12-B240</f>
        <v>192.666321717733</v>
      </c>
      <c r="D240" s="33" t="n">
        <f aca="false">$H$7-($H$7-$H$5)/400*A240</f>
        <v>97.4332698944822</v>
      </c>
      <c r="E240" s="33" t="n">
        <f aca="false">D240*2</f>
        <v>194.866539788964</v>
      </c>
      <c r="F240" s="33" t="n">
        <f aca="false">D240^2*PI()/100</f>
        <v>298.238995846006</v>
      </c>
      <c r="G240" s="37" t="str">
        <f aca="false">CONCATENATE((SUBSTITUTE(TEXT(C240,"#.##0,00"),",",".")),",",(SUBSTITUTE(TEXT(D240,"#.##0,00"),",",".")))</f>
        <v>192.66632,97.43327</v>
      </c>
      <c r="H240" s="36"/>
      <c r="I240" s="36"/>
      <c r="J240" s="1"/>
    </row>
    <row r="241" customFormat="false" ht="12.75" hidden="false" customHeight="false" outlineLevel="0" collapsed="false">
      <c r="A241" s="1" t="n">
        <v>176</v>
      </c>
      <c r="B241" s="33" t="n">
        <f aca="false">$H$7*LN(($H$7+SQRT(($H$7*$H$7)-(D241*D241)))/D241)-SQRT(($H$7*$H$7)-(D241*D241))</f>
        <v>39.7850808659499</v>
      </c>
      <c r="C241" s="34" t="n">
        <f aca="false">$H$12-B241</f>
        <v>193.063205405321</v>
      </c>
      <c r="D241" s="33" t="n">
        <f aca="false">$H$7-($H$7-$H$5)/400*A241</f>
        <v>97.7562890419911</v>
      </c>
      <c r="E241" s="33" t="n">
        <f aca="false">D241*2</f>
        <v>195.512578083982</v>
      </c>
      <c r="F241" s="33" t="n">
        <f aca="false">D241^2*PI()/100</f>
        <v>300.219768912347</v>
      </c>
      <c r="G241" s="37" t="str">
        <f aca="false">CONCATENATE((SUBSTITUTE(TEXT(C241,"#.##0,00"),",",".")),",",(SUBSTITUTE(TEXT(D241,"#.##0,00"),",",".")))</f>
        <v>193.06321,97.75629</v>
      </c>
      <c r="H241" s="36"/>
      <c r="I241" s="36"/>
      <c r="J241" s="1"/>
    </row>
    <row r="242" customFormat="false" ht="12.75" hidden="false" customHeight="false" outlineLevel="0" collapsed="false">
      <c r="A242" s="1" t="n">
        <v>175</v>
      </c>
      <c r="B242" s="33" t="n">
        <f aca="false">$H$7*LN(($H$7+SQRT(($H$7*$H$7)-(D242*D242)))/D242)-SQRT(($H$7*$H$7)-(D242*D242))</f>
        <v>39.3903761275949</v>
      </c>
      <c r="C242" s="34" t="n">
        <f aca="false">$H$12-B242</f>
        <v>193.457910143676</v>
      </c>
      <c r="D242" s="33" t="n">
        <f aca="false">$H$7-($H$7-$H$5)/400*A242</f>
        <v>98.0793081895</v>
      </c>
      <c r="E242" s="33" t="n">
        <f aca="false">D242*2</f>
        <v>196.158616379</v>
      </c>
      <c r="F242" s="33" t="n">
        <f aca="false">D242^2*PI()/100</f>
        <v>302.207097940296</v>
      </c>
      <c r="G242" s="37" t="str">
        <f aca="false">CONCATENATE((SUBSTITUTE(TEXT(C242,"#.##0,00"),",",".")),",",(SUBSTITUTE(TEXT(D242,"#.##0,00"),",",".")))</f>
        <v>193.45791,98.07931</v>
      </c>
      <c r="H242" s="36"/>
      <c r="I242" s="36"/>
      <c r="J242" s="1"/>
    </row>
    <row r="243" customFormat="false" ht="12.75" hidden="false" customHeight="false" outlineLevel="0" collapsed="false">
      <c r="A243" s="1" t="n">
        <v>174</v>
      </c>
      <c r="B243" s="33" t="n">
        <f aca="false">$H$7*LN(($H$7+SQRT(($H$7*$H$7)-(D243*D243)))/D243)-SQRT(($H$7*$H$7)-(D243*D243))</f>
        <v>38.9978407974104</v>
      </c>
      <c r="C243" s="34" t="n">
        <f aca="false">$H$12-B243</f>
        <v>193.850445473861</v>
      </c>
      <c r="D243" s="33" t="n">
        <f aca="false">$H$7-($H$7-$H$5)/400*A243</f>
        <v>98.4023273370089</v>
      </c>
      <c r="E243" s="33" t="n">
        <f aca="false">D243*2</f>
        <v>196.804654674018</v>
      </c>
      <c r="F243" s="33" t="n">
        <f aca="false">D243^2*PI()/100</f>
        <v>304.200982929852</v>
      </c>
      <c r="G243" s="37" t="str">
        <f aca="false">CONCATENATE((SUBSTITUTE(TEXT(C243,"#.##0,00"),",",".")),",",(SUBSTITUTE(TEXT(D243,"#.##0,00"),",",".")))</f>
        <v>193.85045,98.40233</v>
      </c>
      <c r="H243" s="36"/>
      <c r="I243" s="36"/>
      <c r="J243" s="1"/>
    </row>
    <row r="244" customFormat="false" ht="12.75" hidden="false" customHeight="false" outlineLevel="0" collapsed="false">
      <c r="A244" s="1" t="n">
        <v>173</v>
      </c>
      <c r="B244" s="33" t="n">
        <f aca="false">$H$7*LN(($H$7+SQRT(($H$7*$H$7)-(D244*D244)))/D244)-SQRT(($H$7*$H$7)-(D244*D244))</f>
        <v>38.60746546</v>
      </c>
      <c r="C244" s="34" t="n">
        <f aca="false">$H$12-B244</f>
        <v>194.240820811271</v>
      </c>
      <c r="D244" s="33" t="n">
        <f aca="false">$H$7-($H$7-$H$5)/400*A244</f>
        <v>98.7253464845178</v>
      </c>
      <c r="E244" s="33" t="n">
        <f aca="false">D244*2</f>
        <v>197.450692969036</v>
      </c>
      <c r="F244" s="33" t="n">
        <f aca="false">D244^2*PI()/100</f>
        <v>306.201423881016</v>
      </c>
      <c r="G244" s="37" t="str">
        <f aca="false">CONCATENATE((SUBSTITUTE(TEXT(C244,"#.##0,00"),",",".")),",",(SUBSTITUTE(TEXT(D244,"#.##0,00"),",",".")))</f>
        <v>194.24082,98.72535</v>
      </c>
      <c r="H244" s="36"/>
      <c r="I244" s="36"/>
      <c r="J244" s="1"/>
    </row>
    <row r="245" customFormat="false" ht="12.75" hidden="false" customHeight="false" outlineLevel="0" collapsed="false">
      <c r="A245" s="1" t="n">
        <v>172</v>
      </c>
      <c r="B245" s="33" t="n">
        <f aca="false">$H$7*LN(($H$7+SQRT(($H$7*$H$7)-(D245*D245)))/D245)-SQRT(($H$7*$H$7)-(D245*D245))</f>
        <v>38.2192408244533</v>
      </c>
      <c r="C245" s="34" t="n">
        <f aca="false">$H$12-B245</f>
        <v>194.629045446818</v>
      </c>
      <c r="D245" s="33" t="n">
        <f aca="false">$H$7-($H$7-$H$5)/400*A245</f>
        <v>99.0483656320266</v>
      </c>
      <c r="E245" s="33" t="n">
        <f aca="false">D245*2</f>
        <v>198.096731264053</v>
      </c>
      <c r="F245" s="33" t="n">
        <f aca="false">D245^2*PI()/100</f>
        <v>308.208420793787</v>
      </c>
      <c r="G245" s="37" t="str">
        <f aca="false">CONCATENATE((SUBSTITUTE(TEXT(C245,"#.##0,00"),",",".")),",",(SUBSTITUTE(TEXT(D245,"#.##0,00"),",",".")))</f>
        <v>194.62905,99.04837</v>
      </c>
      <c r="H245" s="36"/>
      <c r="I245" s="36"/>
      <c r="J245" s="1"/>
    </row>
    <row r="246" customFormat="false" ht="12.75" hidden="false" customHeight="false" outlineLevel="0" collapsed="false">
      <c r="A246" s="1" t="n">
        <v>171</v>
      </c>
      <c r="B246" s="33" t="n">
        <f aca="false">$H$7*LN(($H$7+SQRT(($H$7*$H$7)-(D246*D246)))/D246)-SQRT(($H$7*$H$7)-(D246*D246))</f>
        <v>37.8331577231933</v>
      </c>
      <c r="C246" s="34" t="n">
        <f aca="false">$H$12-B246</f>
        <v>195.015128548078</v>
      </c>
      <c r="D246" s="33" t="n">
        <f aca="false">$H$7-($H$7-$H$5)/400*A246</f>
        <v>99.3713847795355</v>
      </c>
      <c r="E246" s="33" t="n">
        <f aca="false">D246*2</f>
        <v>198.742769559071</v>
      </c>
      <c r="F246" s="33" t="n">
        <f aca="false">D246^2*PI()/100</f>
        <v>310.221973668167</v>
      </c>
      <c r="G246" s="37" t="str">
        <f aca="false">CONCATENATE((SUBSTITUTE(TEXT(C246,"#.##0,00"),",",".")),",",(SUBSTITUTE(TEXT(D246,"#.##0,00"),",",".")))</f>
        <v>195.01513,99.37138</v>
      </c>
      <c r="H246" s="36"/>
      <c r="I246" s="36"/>
      <c r="J246" s="1"/>
    </row>
    <row r="247" customFormat="false" ht="12.75" hidden="false" customHeight="false" outlineLevel="0" collapsed="false">
      <c r="A247" s="1" t="n">
        <v>170</v>
      </c>
      <c r="B247" s="33" t="n">
        <f aca="false">$H$7*LN(($H$7+SQRT(($H$7*$H$7)-(D247*D247)))/D247)-SQRT(($H$7*$H$7)-(D247*D247))</f>
        <v>37.449207110852</v>
      </c>
      <c r="C247" s="34" t="n">
        <f aca="false">$H$12-B247</f>
        <v>195.399079160419</v>
      </c>
      <c r="D247" s="33" t="n">
        <f aca="false">$H$7-($H$7-$H$5)/400*A247</f>
        <v>99.6944039270444</v>
      </c>
      <c r="E247" s="33" t="n">
        <f aca="false">D247*2</f>
        <v>199.388807854089</v>
      </c>
      <c r="F247" s="33" t="n">
        <f aca="false">D247^2*PI()/100</f>
        <v>312.242082504154</v>
      </c>
      <c r="G247" s="37" t="str">
        <f aca="false">CONCATENATE((SUBSTITUTE(TEXT(C247,"#.##0,00"),",",".")),",",(SUBSTITUTE(TEXT(D247,"#.##0,00"),",",".")))</f>
        <v>195.39908,99.69440</v>
      </c>
      <c r="H247" s="36"/>
      <c r="I247" s="36"/>
      <c r="J247" s="1"/>
    </row>
    <row r="248" customFormat="false" ht="12.75" hidden="false" customHeight="false" outlineLevel="0" collapsed="false">
      <c r="A248" s="1" t="n">
        <v>169</v>
      </c>
      <c r="B248" s="33" t="n">
        <f aca="false">$H$7*LN(($H$7+SQRT(($H$7*$H$7)-(D248*D248)))/D248)-SQRT(($H$7*$H$7)-(D248*D248))</f>
        <v>37.0673800631742</v>
      </c>
      <c r="C248" s="34" t="n">
        <f aca="false">$H$12-B248</f>
        <v>195.780906208097</v>
      </c>
      <c r="D248" s="33" t="n">
        <f aca="false">$H$7-($H$7-$H$5)/400*A248</f>
        <v>100.017423074553</v>
      </c>
      <c r="E248" s="33" t="n">
        <f aca="false">D248*2</f>
        <v>200.034846149107</v>
      </c>
      <c r="F248" s="33" t="n">
        <f aca="false">D248^2*PI()/100</f>
        <v>314.268747301748</v>
      </c>
      <c r="G248" s="37" t="str">
        <f aca="false">CONCATENATE((SUBSTITUTE(TEXT(C248,"#.##0,00"),",",".")),",",(SUBSTITUTE(TEXT(D248,"#.##0,00"),",",".")))</f>
        <v>195.78091,100.01742</v>
      </c>
      <c r="H248" s="36"/>
      <c r="I248" s="36"/>
      <c r="J248" s="1"/>
    </row>
    <row r="249" customFormat="false" ht="12.75" hidden="false" customHeight="false" outlineLevel="0" collapsed="false">
      <c r="A249" s="1" t="n">
        <v>168</v>
      </c>
      <c r="B249" s="33" t="n">
        <f aca="false">$H$7*LN(($H$7+SQRT(($H$7*$H$7)-(D249*D249)))/D249)-SQRT(($H$7*$H$7)-(D249*D249))</f>
        <v>36.6876677759484</v>
      </c>
      <c r="C249" s="34" t="n">
        <f aca="false">$H$12-B249</f>
        <v>196.160618495323</v>
      </c>
      <c r="D249" s="33" t="n">
        <f aca="false">$H$7-($H$7-$H$5)/400*A249</f>
        <v>100.340442222062</v>
      </c>
      <c r="E249" s="33" t="n">
        <f aca="false">D249*2</f>
        <v>200.680884444124</v>
      </c>
      <c r="F249" s="33" t="n">
        <f aca="false">D249^2*PI()/100</f>
        <v>316.30196806095</v>
      </c>
      <c r="G249" s="37" t="str">
        <f aca="false">CONCATENATE((SUBSTITUTE(TEXT(C249,"#.##0,00"),",",".")),",",(SUBSTITUTE(TEXT(D249,"#.##0,00"),",",".")))</f>
        <v>196.16062,100.34044</v>
      </c>
      <c r="H249" s="36"/>
      <c r="I249" s="36"/>
      <c r="J249" s="1"/>
    </row>
    <row r="250" customFormat="false" ht="12.75" hidden="false" customHeight="false" outlineLevel="0" collapsed="false">
      <c r="A250" s="1" t="n">
        <v>167</v>
      </c>
      <c r="B250" s="33" t="n">
        <f aca="false">$H$7*LN(($H$7+SQRT(($H$7*$H$7)-(D250*D250)))/D250)-SQRT(($H$7*$H$7)-(D250*D250))</f>
        <v>36.3100615639648</v>
      </c>
      <c r="C250" s="34" t="n">
        <f aca="false">$H$12-B250</f>
        <v>196.538224707306</v>
      </c>
      <c r="D250" s="33" t="n">
        <f aca="false">$H$7-($H$7-$H$5)/400*A250</f>
        <v>100.663461369571</v>
      </c>
      <c r="E250" s="33" t="n">
        <f aca="false">D250*2</f>
        <v>201.326922739142</v>
      </c>
      <c r="F250" s="33" t="n">
        <f aca="false">D250^2*PI()/100</f>
        <v>318.34174478176</v>
      </c>
      <c r="G250" s="37" t="str">
        <f aca="false">CONCATENATE((SUBSTITUTE(TEXT(C250,"#.##0,00"),",",".")),",",(SUBSTITUTE(TEXT(D250,"#.##0,00"),",",".")))</f>
        <v>196.53822,100.66346</v>
      </c>
      <c r="H250" s="36"/>
      <c r="I250" s="36"/>
      <c r="J250" s="1"/>
    </row>
    <row r="251" customFormat="false" ht="12.75" hidden="false" customHeight="false" outlineLevel="0" collapsed="false">
      <c r="A251" s="1" t="n">
        <v>166</v>
      </c>
      <c r="B251" s="33" t="n">
        <f aca="false">$H$7*LN(($H$7+SQRT(($H$7*$H$7)-(D251*D251)))/D251)-SQRT(($H$7*$H$7)-(D251*D251))</f>
        <v>35.9345528600006</v>
      </c>
      <c r="C251" s="34" t="n">
        <f aca="false">$H$12-B251</f>
        <v>196.913733411271</v>
      </c>
      <c r="D251" s="33" t="n">
        <f aca="false">$H$7-($H$7-$H$5)/400*A251</f>
        <v>100.98648051708</v>
      </c>
      <c r="E251" s="33" t="n">
        <f aca="false">D251*2</f>
        <v>201.97296103416</v>
      </c>
      <c r="F251" s="33" t="n">
        <f aca="false">D251^2*PI()/100</f>
        <v>320.388077464177</v>
      </c>
      <c r="G251" s="37" t="str">
        <f aca="false">CONCATENATE((SUBSTITUTE(TEXT(C251,"#.##0,00"),",",".")),",",(SUBSTITUTE(TEXT(D251,"#.##0,00"),",",".")))</f>
        <v>196.91373,100.98648</v>
      </c>
      <c r="H251" s="36"/>
      <c r="I251" s="36"/>
      <c r="J251" s="1"/>
    </row>
    <row r="252" customFormat="false" ht="12.75" hidden="false" customHeight="false" outlineLevel="0" collapsed="false">
      <c r="A252" s="1" t="n">
        <v>165</v>
      </c>
      <c r="B252" s="33" t="n">
        <f aca="false">$H$7*LN(($H$7+SQRT(($H$7*$H$7)-(D252*D252)))/D252)-SQRT(($H$7*$H$7)-(D252*D252))</f>
        <v>35.5611332138317</v>
      </c>
      <c r="C252" s="34" t="n">
        <f aca="false">$H$12-B252</f>
        <v>197.287153057439</v>
      </c>
      <c r="D252" s="33" t="n">
        <f aca="false">$H$7-($H$7-$H$5)/400*A252</f>
        <v>101.309499664589</v>
      </c>
      <c r="E252" s="33" t="n">
        <f aca="false">D252*2</f>
        <v>202.618999329178</v>
      </c>
      <c r="F252" s="33" t="n">
        <f aca="false">D252^2*PI()/100</f>
        <v>322.440966108202</v>
      </c>
      <c r="G252" s="37" t="str">
        <f aca="false">CONCATENATE((SUBSTITUTE(TEXT(C252,"#.##0,00"),",",".")),",",(SUBSTITUTE(TEXT(D252,"#.##0,00"),",",".")))</f>
        <v>197.28715,101.30950</v>
      </c>
      <c r="H252" s="36"/>
      <c r="I252" s="36"/>
      <c r="J252" s="1"/>
    </row>
    <row r="253" customFormat="false" ht="12.75" hidden="false" customHeight="false" outlineLevel="0" collapsed="false">
      <c r="A253" s="1" t="n">
        <v>164</v>
      </c>
      <c r="B253" s="33" t="n">
        <f aca="false">$H$7*LN(($H$7+SQRT(($H$7*$H$7)-(D253*D253)))/D253)-SQRT(($H$7*$H$7)-(D253*D253))</f>
        <v>35.1897942912712</v>
      </c>
      <c r="C253" s="34" t="n">
        <f aca="false">$H$12-B253</f>
        <v>197.65849198</v>
      </c>
      <c r="D253" s="33" t="n">
        <f aca="false">$H$7-($H$7-$H$5)/400*A253</f>
        <v>101.632518812098</v>
      </c>
      <c r="E253" s="33" t="n">
        <f aca="false">D253*2</f>
        <v>203.265037624196</v>
      </c>
      <c r="F253" s="33" t="n">
        <f aca="false">D253^2*PI()/100</f>
        <v>324.500410713835</v>
      </c>
      <c r="G253" s="37" t="str">
        <f aca="false">CONCATENATE((SUBSTITUTE(TEXT(C253,"#.##0,00"),",",".")),",",(SUBSTITUTE(TEXT(D253,"#.##0,00"),",",".")))</f>
        <v>197.65849,101.63252</v>
      </c>
      <c r="H253" s="36"/>
      <c r="I253" s="36"/>
      <c r="J253" s="1"/>
    </row>
    <row r="254" customFormat="false" ht="12.75" hidden="false" customHeight="false" outlineLevel="0" collapsed="false">
      <c r="A254" s="1" t="n">
        <v>163</v>
      </c>
      <c r="B254" s="33" t="n">
        <f aca="false">$H$7*LN(($H$7+SQRT(($H$7*$H$7)-(D254*D254)))/D254)-SQRT(($H$7*$H$7)-(D254*D254))</f>
        <v>34.8205278732335</v>
      </c>
      <c r="C254" s="34" t="n">
        <f aca="false">$H$12-B254</f>
        <v>198.027758398038</v>
      </c>
      <c r="D254" s="33" t="n">
        <f aca="false">$H$7-($H$7-$H$5)/400*A254</f>
        <v>101.955537959607</v>
      </c>
      <c r="E254" s="33" t="n">
        <f aca="false">D254*2</f>
        <v>203.911075919213</v>
      </c>
      <c r="F254" s="33" t="n">
        <f aca="false">D254^2*PI()/100</f>
        <v>326.566411281075</v>
      </c>
      <c r="G254" s="37" t="str">
        <f aca="false">CONCATENATE((SUBSTITUTE(TEXT(C254,"#.##0,00"),",",".")),",",(SUBSTITUTE(TEXT(D254,"#.##0,00"),",",".")))</f>
        <v>198.02776,101.95554</v>
      </c>
      <c r="H254" s="36"/>
      <c r="I254" s="36"/>
      <c r="J254" s="1"/>
    </row>
    <row r="255" customFormat="false" ht="12.75" hidden="false" customHeight="false" outlineLevel="0" collapsed="false">
      <c r="A255" s="1" t="n">
        <v>162</v>
      </c>
      <c r="B255" s="33" t="n">
        <f aca="false">$H$7*LN(($H$7+SQRT(($H$7*$H$7)-(D255*D255)))/D255)-SQRT(($H$7*$H$7)-(D255*D255))</f>
        <v>34.4533258548255</v>
      </c>
      <c r="C255" s="34" t="n">
        <f aca="false">$H$12-B255</f>
        <v>198.394960416446</v>
      </c>
      <c r="D255" s="33" t="n">
        <f aca="false">$H$7-($H$7-$H$5)/400*A255</f>
        <v>102.278557107116</v>
      </c>
      <c r="E255" s="33" t="n">
        <f aca="false">D255*2</f>
        <v>204.557114214231</v>
      </c>
      <c r="F255" s="33" t="n">
        <f aca="false">D255^2*PI()/100</f>
        <v>328.638967809923</v>
      </c>
      <c r="G255" s="37" t="str">
        <f aca="false">CONCATENATE((SUBSTITUTE(TEXT(C255,"#.##0,00"),",",".")),",",(SUBSTITUTE(TEXT(D255,"#.##0,00"),",",".")))</f>
        <v>198.39496,102.27856</v>
      </c>
      <c r="H255" s="36"/>
      <c r="I255" s="36"/>
      <c r="J255" s="1"/>
    </row>
    <row r="256" customFormat="false" ht="12.75" hidden="false" customHeight="false" outlineLevel="0" collapsed="false">
      <c r="A256" s="1" t="n">
        <v>161</v>
      </c>
      <c r="B256" s="33" t="n">
        <f aca="false">$H$7*LN(($H$7+SQRT(($H$7*$H$7)-(D256*D256)))/D256)-SQRT(($H$7*$H$7)-(D256*D256))</f>
        <v>34.0881802444629</v>
      </c>
      <c r="C256" s="34" t="n">
        <f aca="false">$H$12-B256</f>
        <v>198.760106026808</v>
      </c>
      <c r="D256" s="33" t="n">
        <f aca="false">$H$7-($H$7-$H$5)/400*A256</f>
        <v>102.601576254624</v>
      </c>
      <c r="E256" s="33" t="n">
        <f aca="false">D256*2</f>
        <v>205.203152509249</v>
      </c>
      <c r="F256" s="33" t="n">
        <f aca="false">D256^2*PI()/100</f>
        <v>330.718080300378</v>
      </c>
      <c r="G256" s="37" t="str">
        <f aca="false">CONCATENATE((SUBSTITUTE(TEXT(C256,"#.##0,00"),",",".")),",",(SUBSTITUTE(TEXT(D256,"#.##0,00"),",",".")))</f>
        <v>198.76011,102.60158</v>
      </c>
      <c r="H256" s="36"/>
      <c r="I256" s="36"/>
      <c r="J256" s="1"/>
    </row>
    <row r="257" customFormat="false" ht="12.75" hidden="false" customHeight="false" outlineLevel="0" collapsed="false">
      <c r="A257" s="1" t="n">
        <v>160</v>
      </c>
      <c r="B257" s="33" t="n">
        <f aca="false">$H$7*LN(($H$7+SQRT(($H$7*$H$7)-(D257*D257)))/D257)-SQRT(($H$7*$H$7)-(D257*D257))</f>
        <v>33.7250831630123</v>
      </c>
      <c r="C257" s="34" t="n">
        <f aca="false">$H$12-B257</f>
        <v>199.123203108259</v>
      </c>
      <c r="D257" s="33" t="n">
        <f aca="false">$H$7-($H$7-$H$5)/400*A257</f>
        <v>102.924595402133</v>
      </c>
      <c r="E257" s="33" t="n">
        <f aca="false">D257*2</f>
        <v>205.849190804267</v>
      </c>
      <c r="F257" s="33" t="n">
        <f aca="false">D257^2*PI()/100</f>
        <v>332.803748752441</v>
      </c>
      <c r="G257" s="37" t="str">
        <f aca="false">CONCATENATE((SUBSTITUTE(TEXT(C257,"#.##0,00"),",",".")),",",(SUBSTITUTE(TEXT(D257,"#.##0,00"),",",".")))</f>
        <v>199.12320,102.92460</v>
      </c>
      <c r="H257" s="36"/>
      <c r="I257" s="36"/>
      <c r="J257" s="1"/>
    </row>
    <row r="258" customFormat="false" ht="12.75" hidden="false" customHeight="false" outlineLevel="0" collapsed="false">
      <c r="A258" s="1" t="n">
        <v>159</v>
      </c>
      <c r="B258" s="33" t="n">
        <f aca="false">$H$7*LN(($H$7+SQRT(($H$7*$H$7)-(D258*D258)))/D258)-SQRT(($H$7*$H$7)-(D258*D258))</f>
        <v>33.3640268429592</v>
      </c>
      <c r="C258" s="34" t="n">
        <f aca="false">$H$12-B258</f>
        <v>199.484259428312</v>
      </c>
      <c r="D258" s="33" t="n">
        <f aca="false">$H$7-($H$7-$H$5)/400*A258</f>
        <v>103.247614549642</v>
      </c>
      <c r="E258" s="33" t="n">
        <f aca="false">D258*2</f>
        <v>206.495229099284</v>
      </c>
      <c r="F258" s="33" t="n">
        <f aca="false">D258^2*PI()/100</f>
        <v>334.895973166112</v>
      </c>
      <c r="G258" s="37" t="str">
        <f aca="false">CONCATENATE((SUBSTITUTE(TEXT(C258,"#.##0,00"),",",".")),",",(SUBSTITUTE(TEXT(D258,"#.##0,00"),",",".")))</f>
        <v>199.48426,103.24761</v>
      </c>
      <c r="H258" s="36"/>
      <c r="I258" s="36"/>
      <c r="J258" s="1"/>
    </row>
    <row r="259" customFormat="false" ht="12.75" hidden="false" customHeight="false" outlineLevel="0" collapsed="false">
      <c r="A259" s="1" t="n">
        <v>158</v>
      </c>
      <c r="B259" s="33" t="n">
        <f aca="false">$H$7*LN(($H$7+SQRT(($H$7*$H$7)-(D259*D259)))/D259)-SQRT(($H$7*$H$7)-(D259*D259))</f>
        <v>33.0050036276011</v>
      </c>
      <c r="C259" s="34" t="n">
        <f aca="false">$H$12-B259</f>
        <v>199.84328264367</v>
      </c>
      <c r="D259" s="33" t="n">
        <f aca="false">$H$7-($H$7-$H$5)/400*A259</f>
        <v>103.570633697151</v>
      </c>
      <c r="E259" s="33" t="n">
        <f aca="false">D259*2</f>
        <v>207.141267394302</v>
      </c>
      <c r="F259" s="33" t="n">
        <f aca="false">D259^2*PI()/100</f>
        <v>336.99475354139</v>
      </c>
      <c r="G259" s="37" t="str">
        <f aca="false">CONCATENATE((SUBSTITUTE(TEXT(C259,"#.##0,00"),",",".")),",",(SUBSTITUTE(TEXT(D259,"#.##0,00"),",",".")))</f>
        <v>199.84328,103.57063</v>
      </c>
      <c r="H259" s="36"/>
      <c r="I259" s="36"/>
      <c r="J259" s="1"/>
    </row>
    <row r="260" customFormat="false" ht="12.75" hidden="false" customHeight="false" outlineLevel="0" collapsed="false">
      <c r="A260" s="1" t="n">
        <v>157</v>
      </c>
      <c r="B260" s="33" t="n">
        <f aca="false">$H$7*LN(($H$7+SQRT(($H$7*$H$7)-(D260*D260)))/D260)-SQRT(($H$7*$H$7)-(D260*D260))</f>
        <v>32.6480059702662</v>
      </c>
      <c r="C260" s="34" t="n">
        <f aca="false">$H$12-B260</f>
        <v>200.200280301005</v>
      </c>
      <c r="D260" s="33" t="n">
        <f aca="false">$H$7-($H$7-$H$5)/400*A260</f>
        <v>103.89365284466</v>
      </c>
      <c r="E260" s="33" t="n">
        <f aca="false">D260*2</f>
        <v>207.78730568932</v>
      </c>
      <c r="F260" s="33" t="n">
        <f aca="false">D260^2*PI()/100</f>
        <v>339.100089878276</v>
      </c>
      <c r="G260" s="37" t="str">
        <f aca="false">CONCATENATE((SUBSTITUTE(TEXT(C260,"#.##0,00"),",",".")),",",(SUBSTITUTE(TEXT(D260,"#.##0,00"),",",".")))</f>
        <v>200.20028,103.89365</v>
      </c>
      <c r="H260" s="36"/>
      <c r="I260" s="36"/>
      <c r="J260" s="1"/>
    </row>
    <row r="261" customFormat="false" ht="12.75" hidden="false" customHeight="false" outlineLevel="0" collapsed="false">
      <c r="A261" s="1" t="n">
        <v>156</v>
      </c>
      <c r="B261" s="33" t="n">
        <f aca="false">$H$7*LN(($H$7+SQRT(($H$7*$H$7)-(D261*D261)))/D261)-SQRT(($H$7*$H$7)-(D261*D261))</f>
        <v>32.2930264335567</v>
      </c>
      <c r="C261" s="34" t="n">
        <f aca="false">$H$12-B261</f>
        <v>200.555259837714</v>
      </c>
      <c r="D261" s="33" t="n">
        <f aca="false">$H$7-($H$7-$H$5)/400*A261</f>
        <v>104.216671992169</v>
      </c>
      <c r="E261" s="33" t="n">
        <f aca="false">D261*2</f>
        <v>208.433343984338</v>
      </c>
      <c r="F261" s="33" t="n">
        <f aca="false">D261^2*PI()/100</f>
        <v>341.21198217677</v>
      </c>
      <c r="G261" s="37" t="str">
        <f aca="false">CONCATENATE((SUBSTITUTE(TEXT(C261,"#.##0,00"),",",".")),",",(SUBSTITUTE(TEXT(D261,"#.##0,00"),",",".")))</f>
        <v>200.55526,104.21667</v>
      </c>
      <c r="H261" s="36"/>
      <c r="I261" s="36"/>
      <c r="J261" s="1"/>
    </row>
    <row r="262" customFormat="false" ht="12.75" hidden="false" customHeight="false" outlineLevel="0" collapsed="false">
      <c r="A262" s="1" t="n">
        <v>155</v>
      </c>
      <c r="B262" s="33" t="n">
        <f aca="false">$H$7*LN(($H$7+SQRT(($H$7*$H$7)-(D262*D262)))/D262)-SQRT(($H$7*$H$7)-(D262*D262))</f>
        <v>31.9400576886183</v>
      </c>
      <c r="C262" s="34" t="n">
        <f aca="false">$H$12-B262</f>
        <v>200.908228582653</v>
      </c>
      <c r="D262" s="33" t="n">
        <f aca="false">$H$7-($H$7-$H$5)/400*A262</f>
        <v>104.539691139678</v>
      </c>
      <c r="E262" s="33" t="n">
        <f aca="false">D262*2</f>
        <v>209.079382279356</v>
      </c>
      <c r="F262" s="33" t="n">
        <f aca="false">D262^2*PI()/100</f>
        <v>343.330430436871</v>
      </c>
      <c r="G262" s="37" t="str">
        <f aca="false">CONCATENATE((SUBSTITUTE(TEXT(C262,"#.##0,00"),",",".")),",",(SUBSTITUTE(TEXT(D262,"#.##0,00"),",",".")))</f>
        <v>200.90823,104.53969</v>
      </c>
      <c r="H262" s="36"/>
      <c r="I262" s="36"/>
      <c r="J262" s="1"/>
    </row>
    <row r="263" customFormat="false" ht="12.75" hidden="false" customHeight="false" outlineLevel="0" collapsed="false">
      <c r="A263" s="1" t="n">
        <v>154</v>
      </c>
      <c r="B263" s="33" t="n">
        <f aca="false">$H$7*LN(($H$7+SQRT(($H$7*$H$7)-(D263*D263)))/D263)-SQRT(($H$7*$H$7)-(D263*D263))</f>
        <v>31.5890925144333</v>
      </c>
      <c r="C263" s="34" t="n">
        <f aca="false">$H$12-B263</f>
        <v>201.259193756838</v>
      </c>
      <c r="D263" s="33" t="n">
        <f aca="false">$H$7-($H$7-$H$5)/400*A263</f>
        <v>104.862710287187</v>
      </c>
      <c r="E263" s="33" t="n">
        <f aca="false">D263*2</f>
        <v>209.725420574373</v>
      </c>
      <c r="F263" s="33" t="n">
        <f aca="false">D263^2*PI()/100</f>
        <v>345.45543465858</v>
      </c>
      <c r="G263" s="37" t="str">
        <f aca="false">CONCATENATE((SUBSTITUTE(TEXT(C263,"#.##0,00"),",",".")),",",(SUBSTITUTE(TEXT(D263,"#.##0,00"),",",".")))</f>
        <v>201.25919,104.86271</v>
      </c>
      <c r="H263" s="36"/>
      <c r="I263" s="36"/>
      <c r="J263" s="1"/>
    </row>
    <row r="264" customFormat="false" ht="12.75" hidden="false" customHeight="false" outlineLevel="0" collapsed="false">
      <c r="A264" s="1" t="n">
        <v>153</v>
      </c>
      <c r="B264" s="33" t="n">
        <f aca="false">$H$7*LN(($H$7+SQRT(($H$7*$H$7)-(D264*D264)))/D264)-SQRT(($H$7*$H$7)-(D264*D264))</f>
        <v>31.2401237971398</v>
      </c>
      <c r="C264" s="34" t="n">
        <f aca="false">$H$12-B264</f>
        <v>201.608162474131</v>
      </c>
      <c r="D264" s="33" t="n">
        <f aca="false">$H$7-($H$7-$H$5)/400*A264</f>
        <v>105.185729434696</v>
      </c>
      <c r="E264" s="33" t="n">
        <f aca="false">D264*2</f>
        <v>210.371458869391</v>
      </c>
      <c r="F264" s="33" t="n">
        <f aca="false">D264^2*PI()/100</f>
        <v>347.586994841896</v>
      </c>
      <c r="G264" s="37" t="str">
        <f aca="false">CONCATENATE((SUBSTITUTE(TEXT(C264,"#.##0,00"),",",".")),",",(SUBSTITUTE(TEXT(D264,"#.##0,00"),",",".")))</f>
        <v>201.60816,105.18573</v>
      </c>
      <c r="H264" s="36"/>
      <c r="I264" s="36"/>
      <c r="J264" s="1"/>
    </row>
    <row r="265" customFormat="false" ht="12.75" hidden="false" customHeight="false" outlineLevel="0" collapsed="false">
      <c r="A265" s="1" t="n">
        <v>152</v>
      </c>
      <c r="B265" s="33" t="n">
        <f aca="false">$H$7*LN(($H$7+SQRT(($H$7*$H$7)-(D265*D265)))/D265)-SQRT(($H$7*$H$7)-(D265*D265))</f>
        <v>30.8931445293752</v>
      </c>
      <c r="C265" s="34" t="n">
        <f aca="false">$H$12-B265</f>
        <v>201.955141741896</v>
      </c>
      <c r="D265" s="33" t="n">
        <f aca="false">$H$7-($H$7-$H$5)/400*A265</f>
        <v>105.508748582204</v>
      </c>
      <c r="E265" s="33" t="n">
        <f aca="false">D265*2</f>
        <v>211.017497164409</v>
      </c>
      <c r="F265" s="33" t="n">
        <f aca="false">D265^2*PI()/100</f>
        <v>349.72511098682</v>
      </c>
      <c r="G265" s="37" t="str">
        <f aca="false">CONCATENATE((SUBSTITUTE(TEXT(C265,"#.##0,00"),",",".")),",",(SUBSTITUTE(TEXT(D265,"#.##0,00"),",",".")))</f>
        <v>201.95514,105.50875</v>
      </c>
      <c r="H265" s="36"/>
      <c r="I265" s="36"/>
      <c r="J265" s="1"/>
    </row>
    <row r="266" customFormat="false" ht="12.75" hidden="false" customHeight="false" outlineLevel="0" collapsed="false">
      <c r="A266" s="1" t="n">
        <v>151</v>
      </c>
      <c r="B266" s="33" t="n">
        <f aca="false">$H$7*LN(($H$7+SQRT(($H$7*$H$7)-(D266*D266)))/D266)-SQRT(($H$7*$H$7)-(D266*D266))</f>
        <v>30.548147809645</v>
      </c>
      <c r="C266" s="34" t="n">
        <f aca="false">$H$12-B266</f>
        <v>202.300138461626</v>
      </c>
      <c r="D266" s="33" t="n">
        <f aca="false">$H$7-($H$7-$H$5)/400*A266</f>
        <v>105.831767729713</v>
      </c>
      <c r="E266" s="33" t="n">
        <f aca="false">D266*2</f>
        <v>211.663535459427</v>
      </c>
      <c r="F266" s="33" t="n">
        <f aca="false">D266^2*PI()/100</f>
        <v>351.869783093352</v>
      </c>
      <c r="G266" s="37" t="str">
        <f aca="false">CONCATENATE((SUBSTITUTE(TEXT(C266,"#.##0,00"),",",".")),",",(SUBSTITUTE(TEXT(D266,"#.##0,00"),",",".")))</f>
        <v>202.30014,105.83177</v>
      </c>
      <c r="H266" s="36"/>
      <c r="I266" s="36"/>
      <c r="J266" s="1"/>
    </row>
    <row r="267" customFormat="false" ht="12.75" hidden="false" customHeight="false" outlineLevel="0" collapsed="false">
      <c r="A267" s="1" t="n">
        <v>150</v>
      </c>
      <c r="B267" s="33" t="n">
        <f aca="false">$H$7*LN(($H$7+SQRT(($H$7*$H$7)-(D267*D267)))/D267)-SQRT(($H$7*$H$7)-(D267*D267))</f>
        <v>30.2051268417154</v>
      </c>
      <c r="C267" s="34" t="n">
        <f aca="false">$H$12-B267</f>
        <v>202.643159429556</v>
      </c>
      <c r="D267" s="33" t="n">
        <f aca="false">$H$7-($H$7-$H$5)/400*A267</f>
        <v>106.154786877222</v>
      </c>
      <c r="E267" s="33" t="n">
        <f aca="false">D267*2</f>
        <v>212.309573754444</v>
      </c>
      <c r="F267" s="33" t="n">
        <f aca="false">D267^2*PI()/100</f>
        <v>354.021011161491</v>
      </c>
      <c r="G267" s="37" t="str">
        <f aca="false">CONCATENATE((SUBSTITUTE(TEXT(C267,"#.##0,00"),",",".")),",",(SUBSTITUTE(TEXT(D267,"#.##0,00"),",",".")))</f>
        <v>202.64316,106.15479</v>
      </c>
      <c r="H267" s="36"/>
      <c r="I267" s="36"/>
      <c r="J267" s="1"/>
    </row>
    <row r="268" customFormat="false" ht="12.75" hidden="false" customHeight="false" outlineLevel="0" collapsed="false">
      <c r="A268" s="1" t="n">
        <v>149</v>
      </c>
      <c r="B268" s="33" t="n">
        <f aca="false">$H$7*LN(($H$7+SQRT(($H$7*$H$7)-(D268*D268)))/D268)-SQRT(($H$7*$H$7)-(D268*D268))</f>
        <v>29.8640749340328</v>
      </c>
      <c r="C268" s="34" t="n">
        <f aca="false">$H$12-B268</f>
        <v>202.984211337238</v>
      </c>
      <c r="D268" s="33" t="n">
        <f aca="false">$H$7-($H$7-$H$5)/400*A268</f>
        <v>106.477806024731</v>
      </c>
      <c r="E268" s="33" t="n">
        <f aca="false">D268*2</f>
        <v>212.955612049462</v>
      </c>
      <c r="F268" s="33" t="n">
        <f aca="false">D268^2*PI()/100</f>
        <v>356.178795191238</v>
      </c>
      <c r="G268" s="37" t="str">
        <f aca="false">CONCATENATE((SUBSTITUTE(TEXT(C268,"#.##0,00"),",",".")),",",(SUBSTITUTE(TEXT(D268,"#.##0,00"),",",".")))</f>
        <v>202.98421,106.47781</v>
      </c>
      <c r="H268" s="36"/>
      <c r="I268" s="36"/>
      <c r="J268" s="1"/>
    </row>
    <row r="269" customFormat="false" ht="12.75" hidden="false" customHeight="false" outlineLevel="0" collapsed="false">
      <c r="A269" s="1" t="n">
        <v>148</v>
      </c>
      <c r="B269" s="33" t="n">
        <f aca="false">$H$7*LN(($H$7+SQRT(($H$7*$H$7)-(D269*D269)))/D269)-SQRT(($H$7*$H$7)-(D269*D269))</f>
        <v>29.5249854991655</v>
      </c>
      <c r="C269" s="34" t="n">
        <f aca="false">$H$12-B269</f>
        <v>203.323300772106</v>
      </c>
      <c r="D269" s="33" t="n">
        <f aca="false">$H$7-($H$7-$H$5)/400*A269</f>
        <v>106.80082517224</v>
      </c>
      <c r="E269" s="33" t="n">
        <f aca="false">D269*2</f>
        <v>213.60165034448</v>
      </c>
      <c r="F269" s="33" t="n">
        <f aca="false">D269^2*PI()/100</f>
        <v>358.343135182592</v>
      </c>
      <c r="G269" s="37" t="str">
        <f aca="false">CONCATENATE((SUBSTITUTE(TEXT(C269,"#.##0,00"),",",".")),",",(SUBSTITUTE(TEXT(D269,"#.##0,00"),",",".")))</f>
        <v>203.32330,106.80083</v>
      </c>
      <c r="H269" s="36"/>
      <c r="I269" s="36"/>
      <c r="J269" s="1"/>
    </row>
    <row r="270" customFormat="false" ht="12.75" hidden="false" customHeight="false" outlineLevel="0" collapsed="false">
      <c r="A270" s="1" t="n">
        <v>147</v>
      </c>
      <c r="B270" s="33" t="n">
        <f aca="false">$H$7*LN(($H$7+SQRT(($H$7*$H$7)-(D270*D270)))/D270)-SQRT(($H$7*$H$7)-(D270*D270))</f>
        <v>29.1878520532729</v>
      </c>
      <c r="C270" s="34" t="n">
        <f aca="false">$H$12-B270</f>
        <v>203.660434217998</v>
      </c>
      <c r="D270" s="33" t="n">
        <f aca="false">$H$7-($H$7-$H$5)/400*A270</f>
        <v>107.123844319749</v>
      </c>
      <c r="E270" s="33" t="n">
        <f aca="false">D270*2</f>
        <v>214.247688639498</v>
      </c>
      <c r="F270" s="33" t="n">
        <f aca="false">D270^2*PI()/100</f>
        <v>360.514031135554</v>
      </c>
      <c r="G270" s="37" t="str">
        <f aca="false">CONCATENATE((SUBSTITUTE(TEXT(C270,"#.##0,00"),",",".")),",",(SUBSTITUTE(TEXT(D270,"#.##0,00"),",",".")))</f>
        <v>203.66043,107.12384</v>
      </c>
      <c r="H270" s="36"/>
      <c r="I270" s="36"/>
      <c r="J270" s="1"/>
    </row>
    <row r="271" customFormat="false" ht="12.75" hidden="false" customHeight="false" outlineLevel="0" collapsed="false">
      <c r="A271" s="1" t="n">
        <v>146</v>
      </c>
      <c r="B271" s="33" t="n">
        <f aca="false">$H$7*LN(($H$7+SQRT(($H$7*$H$7)-(D271*D271)))/D271)-SQRT(($H$7*$H$7)-(D271*D271))</f>
        <v>28.8526682155974</v>
      </c>
      <c r="C271" s="34" t="n">
        <f aca="false">$H$12-B271</f>
        <v>203.995618055674</v>
      </c>
      <c r="D271" s="33" t="n">
        <f aca="false">$H$7-($H$7-$H$5)/400*A271</f>
        <v>107.446863467258</v>
      </c>
      <c r="E271" s="33" t="n">
        <f aca="false">D271*2</f>
        <v>214.893726934515</v>
      </c>
      <c r="F271" s="33" t="n">
        <f aca="false">D271^2*PI()/100</f>
        <v>362.691483050124</v>
      </c>
      <c r="G271" s="37" t="str">
        <f aca="false">CONCATENATE((SUBSTITUTE(TEXT(C271,"#.##0,00"),",",".")),",",(SUBSTITUTE(TEXT(D271,"#.##0,00"),",",".")))</f>
        <v>203.99562,107.44686</v>
      </c>
      <c r="H271" s="36"/>
      <c r="I271" s="36"/>
      <c r="J271" s="1"/>
    </row>
    <row r="272" customFormat="false" ht="12.75" hidden="false" customHeight="false" outlineLevel="0" collapsed="false">
      <c r="A272" s="1" t="n">
        <v>145</v>
      </c>
      <c r="B272" s="33" t="n">
        <f aca="false">$H$7*LN(($H$7+SQRT(($H$7*$H$7)-(D272*D272)))/D272)-SQRT(($H$7*$H$7)-(D272*D272))</f>
        <v>28.5194277079831</v>
      </c>
      <c r="C272" s="34" t="n">
        <f aca="false">$H$12-B272</f>
        <v>204.328858563288</v>
      </c>
      <c r="D272" s="33" t="n">
        <f aca="false">$H$7-($H$7-$H$5)/400*A272</f>
        <v>107.769882614767</v>
      </c>
      <c r="E272" s="33" t="n">
        <f aca="false">D272*2</f>
        <v>215.539765229533</v>
      </c>
      <c r="F272" s="33" t="n">
        <f aca="false">D272^2*PI()/100</f>
        <v>364.875490926302</v>
      </c>
      <c r="G272" s="37" t="str">
        <f aca="false">CONCATENATE((SUBSTITUTE(TEXT(C272,"#.##0,00"),",",".")),",",(SUBSTITUTE(TEXT(D272,"#.##0,00"),",",".")))</f>
        <v>204.32886,107.76988</v>
      </c>
      <c r="H272" s="36"/>
      <c r="I272" s="36"/>
      <c r="J272" s="1"/>
    </row>
    <row r="273" customFormat="false" ht="12.75" hidden="false" customHeight="false" outlineLevel="0" collapsed="false">
      <c r="A273" s="1" t="n">
        <v>144</v>
      </c>
      <c r="B273" s="33" t="n">
        <f aca="false">$H$7*LN(($H$7+SQRT(($H$7*$H$7)-(D273*D273)))/D273)-SQRT(($H$7*$H$7)-(D273*D273))</f>
        <v>28.1881243544185</v>
      </c>
      <c r="C273" s="34" t="n">
        <f aca="false">$H$12-B273</f>
        <v>204.660161916853</v>
      </c>
      <c r="D273" s="33" t="n">
        <f aca="false">$H$7-($H$7-$H$5)/400*A273</f>
        <v>108.092901762276</v>
      </c>
      <c r="E273" s="33" t="n">
        <f aca="false">D273*2</f>
        <v>216.185803524551</v>
      </c>
      <c r="F273" s="33" t="n">
        <f aca="false">D273^2*PI()/100</f>
        <v>367.066054764087</v>
      </c>
      <c r="G273" s="37" t="str">
        <f aca="false">CONCATENATE((SUBSTITUTE(TEXT(C273,"#.##0,00"),",",".")),",",(SUBSTITUTE(TEXT(D273,"#.##0,00"),",",".")))</f>
        <v>204.66016,108.09290</v>
      </c>
      <c r="H273" s="36"/>
      <c r="I273" s="36"/>
      <c r="J273" s="1"/>
    </row>
    <row r="274" customFormat="false" ht="12.75" hidden="false" customHeight="false" outlineLevel="0" collapsed="false">
      <c r="A274" s="1" t="n">
        <v>143</v>
      </c>
      <c r="B274" s="33" t="n">
        <f aca="false">$H$7*LN(($H$7+SQRT(($H$7*$H$7)-(D274*D274)))/D274)-SQRT(($H$7*$H$7)-(D274*D274))</f>
        <v>27.8587520806046</v>
      </c>
      <c r="C274" s="34" t="n">
        <f aca="false">$H$12-B274</f>
        <v>204.989534190667</v>
      </c>
      <c r="D274" s="33" t="n">
        <f aca="false">$H$7-($H$7-$H$5)/400*A274</f>
        <v>108.415920909784</v>
      </c>
      <c r="E274" s="33" t="n">
        <f aca="false">D274*2</f>
        <v>216.831841819569</v>
      </c>
      <c r="F274" s="33" t="n">
        <f aca="false">D274^2*PI()/100</f>
        <v>369.263174563479</v>
      </c>
      <c r="G274" s="37" t="str">
        <f aca="false">CONCATENATE((SUBSTITUTE(TEXT(C274,"#.##0,00"),",",".")),",",(SUBSTITUTE(TEXT(D274,"#.##0,00"),",",".")))</f>
        <v>204.98953,108.41592</v>
      </c>
      <c r="H274" s="36"/>
      <c r="I274" s="36"/>
      <c r="J274" s="1"/>
    </row>
    <row r="275" customFormat="false" ht="12.75" hidden="false" customHeight="false" outlineLevel="0" collapsed="false">
      <c r="A275" s="1" t="n">
        <v>142</v>
      </c>
      <c r="B275" s="33" t="n">
        <f aca="false">$H$7*LN(($H$7+SQRT(($H$7*$H$7)-(D275*D275)))/D275)-SQRT(($H$7*$H$7)-(D275*D275))</f>
        <v>27.5313049135491</v>
      </c>
      <c r="C275" s="34" t="n">
        <f aca="false">$H$12-B275</f>
        <v>205.316981357722</v>
      </c>
      <c r="D275" s="33" t="n">
        <f aca="false">$H$7-($H$7-$H$5)/400*A275</f>
        <v>108.738940057293</v>
      </c>
      <c r="E275" s="33" t="n">
        <f aca="false">D275*2</f>
        <v>217.477880114587</v>
      </c>
      <c r="F275" s="33" t="n">
        <f aca="false">D275^2*PI()/100</f>
        <v>371.46685032448</v>
      </c>
      <c r="G275" s="37" t="str">
        <f aca="false">CONCATENATE((SUBSTITUTE(TEXT(C275,"#.##0,00"),",",".")),",",(SUBSTITUTE(TEXT(D275,"#.##0,00"),",",".")))</f>
        <v>205.31698,108.73894</v>
      </c>
      <c r="H275" s="36"/>
      <c r="I275" s="36"/>
      <c r="J275" s="1"/>
    </row>
    <row r="276" customFormat="false" ht="12.75" hidden="false" customHeight="false" outlineLevel="0" collapsed="false">
      <c r="A276" s="1" t="n">
        <v>141</v>
      </c>
      <c r="B276" s="33" t="n">
        <f aca="false">$H$7*LN(($H$7+SQRT(($H$7*$H$7)-(D276*D276)))/D276)-SQRT(($H$7*$H$7)-(D276*D276))</f>
        <v>27.2057769811842</v>
      </c>
      <c r="C276" s="34" t="n">
        <f aca="false">$H$12-B276</f>
        <v>205.642509290087</v>
      </c>
      <c r="D276" s="33" t="n">
        <f aca="false">$H$7-($H$7-$H$5)/400*A276</f>
        <v>109.061959204802</v>
      </c>
      <c r="E276" s="33" t="n">
        <f aca="false">D276*2</f>
        <v>218.123918409604</v>
      </c>
      <c r="F276" s="33" t="n">
        <f aca="false">D276^2*PI()/100</f>
        <v>373.677082047087</v>
      </c>
      <c r="G276" s="37" t="str">
        <f aca="false">CONCATENATE((SUBSTITUTE(TEXT(C276,"#.##0,00"),",",".")),",",(SUBSTITUTE(TEXT(D276,"#.##0,00"),",",".")))</f>
        <v>205.64251,109.06196</v>
      </c>
      <c r="H276" s="36"/>
      <c r="I276" s="36"/>
      <c r="J276" s="1"/>
    </row>
    <row r="277" customFormat="false" ht="12.75" hidden="false" customHeight="false" outlineLevel="0" collapsed="false">
      <c r="A277" s="1" t="n">
        <v>140</v>
      </c>
      <c r="B277" s="33" t="n">
        <f aca="false">$H$7*LN(($H$7+SQRT(($H$7*$H$7)-(D277*D277)))/D277)-SQRT(($H$7*$H$7)-(D277*D277))</f>
        <v>26.8821625120127</v>
      </c>
      <c r="C277" s="34" t="n">
        <f aca="false">$H$12-B277</f>
        <v>205.966123759258</v>
      </c>
      <c r="D277" s="33" t="n">
        <f aca="false">$H$7-($H$7-$H$5)/400*A277</f>
        <v>109.384978352311</v>
      </c>
      <c r="E277" s="33" t="n">
        <f aca="false">D277*2</f>
        <v>218.769956704622</v>
      </c>
      <c r="F277" s="33" t="n">
        <f aca="false">D277^2*PI()/100</f>
        <v>375.893869731303</v>
      </c>
      <c r="G277" s="37" t="str">
        <f aca="false">CONCATENATE((SUBSTITUTE(TEXT(C277,"#.##0,00"),",",".")),",",(SUBSTITUTE(TEXT(D277,"#.##0,00"),",",".")))</f>
        <v>205.96612,109.38498</v>
      </c>
      <c r="H277" s="36"/>
      <c r="I277" s="36"/>
      <c r="J277" s="1"/>
    </row>
    <row r="278" customFormat="false" ht="12.75" hidden="false" customHeight="false" outlineLevel="0" collapsed="false">
      <c r="A278" s="1" t="n">
        <v>139</v>
      </c>
      <c r="B278" s="33" t="n">
        <f aca="false">$H$7*LN(($H$7+SQRT(($H$7*$H$7)-(D278*D278)))/D278)-SQRT(($H$7*$H$7)-(D278*D278))</f>
        <v>26.5604558347774</v>
      </c>
      <c r="C278" s="34" t="n">
        <f aca="false">$H$12-B278</f>
        <v>206.287830436494</v>
      </c>
      <c r="D278" s="33" t="n">
        <f aca="false">$H$7-($H$7-$H$5)/400*A278</f>
        <v>109.70799749982</v>
      </c>
      <c r="E278" s="33" t="n">
        <f aca="false">D278*2</f>
        <v>219.41599499964</v>
      </c>
      <c r="F278" s="33" t="n">
        <f aca="false">D278^2*PI()/100</f>
        <v>378.117213377126</v>
      </c>
      <c r="G278" s="37" t="str">
        <f aca="false">CONCATENATE((SUBSTITUTE(TEXT(C278,"#.##0,00"),",",".")),",",(SUBSTITUTE(TEXT(D278,"#.##0,00"),",",".")))</f>
        <v>206.28783,109.70800</v>
      </c>
      <c r="H278" s="36"/>
      <c r="I278" s="36"/>
      <c r="J278" s="1"/>
    </row>
    <row r="279" customFormat="false" ht="12.75" hidden="false" customHeight="false" outlineLevel="0" collapsed="false">
      <c r="A279" s="1" t="n">
        <v>138</v>
      </c>
      <c r="B279" s="33" t="n">
        <f aca="false">$H$7*LN(($H$7+SQRT(($H$7*$H$7)-(D279*D279)))/D279)-SQRT(($H$7*$H$7)-(D279*D279))</f>
        <v>26.240651378158</v>
      </c>
      <c r="C279" s="34" t="n">
        <f aca="false">$H$12-B279</f>
        <v>206.607634893113</v>
      </c>
      <c r="D279" s="33" t="n">
        <f aca="false">$H$7-($H$7-$H$5)/400*A279</f>
        <v>110.031016647329</v>
      </c>
      <c r="E279" s="33" t="n">
        <f aca="false">D279*2</f>
        <v>220.062033294658</v>
      </c>
      <c r="F279" s="33" t="n">
        <f aca="false">D279^2*PI()/100</f>
        <v>380.347112984557</v>
      </c>
      <c r="G279" s="37" t="str">
        <f aca="false">CONCATENATE((SUBSTITUTE(TEXT(C279,"#.##0,00"),",",".")),",",(SUBSTITUTE(TEXT(D279,"#.##0,00"),",",".")))</f>
        <v>206.60763,110.03102</v>
      </c>
      <c r="H279" s="36"/>
      <c r="I279" s="36"/>
      <c r="J279" s="1"/>
    </row>
    <row r="280" customFormat="false" ht="12.75" hidden="false" customHeight="false" outlineLevel="0" collapsed="false">
      <c r="A280" s="1" t="n">
        <v>137</v>
      </c>
      <c r="B280" s="33" t="n">
        <f aca="false">$H$7*LN(($H$7+SQRT(($H$7*$H$7)-(D280*D280)))/D280)-SQRT(($H$7*$H$7)-(D280*D280))</f>
        <v>25.9227436704935</v>
      </c>
      <c r="C280" s="34" t="n">
        <f aca="false">$H$12-B280</f>
        <v>206.925542600778</v>
      </c>
      <c r="D280" s="33" t="n">
        <f aca="false">$H$7-($H$7-$H$5)/400*A280</f>
        <v>110.354035794838</v>
      </c>
      <c r="E280" s="33" t="n">
        <f aca="false">D280*2</f>
        <v>220.708071589676</v>
      </c>
      <c r="F280" s="33" t="n">
        <f aca="false">D280^2*PI()/100</f>
        <v>382.583568553595</v>
      </c>
      <c r="G280" s="37" t="str">
        <f aca="false">CONCATENATE((SUBSTITUTE(TEXT(C280,"#.##0,00"),",",".")),",",(SUBSTITUTE(TEXT(D280,"#.##0,00"),",",".")))</f>
        <v>206.92554,110.35404</v>
      </c>
      <c r="H280" s="36"/>
      <c r="I280" s="36"/>
      <c r="J280" s="1"/>
    </row>
    <row r="281" customFormat="false" ht="12.75" hidden="false" customHeight="false" outlineLevel="0" collapsed="false">
      <c r="A281" s="1" t="n">
        <v>136</v>
      </c>
      <c r="B281" s="33" t="n">
        <f aca="false">$H$7*LN(($H$7+SQRT(($H$7*$H$7)-(D281*D281)))/D281)-SQRT(($H$7*$H$7)-(D281*D281))</f>
        <v>25.6067273395321</v>
      </c>
      <c r="C281" s="34" t="n">
        <f aca="false">$H$12-B281</f>
        <v>207.241558931739</v>
      </c>
      <c r="D281" s="33" t="n">
        <f aca="false">$H$7-($H$7-$H$5)/400*A281</f>
        <v>110.677054942347</v>
      </c>
      <c r="E281" s="33" t="n">
        <f aca="false">D281*2</f>
        <v>221.354109884693</v>
      </c>
      <c r="F281" s="33" t="n">
        <f aca="false">D281^2*PI()/100</f>
        <v>384.826580084241</v>
      </c>
      <c r="G281" s="37" t="str">
        <f aca="false">CONCATENATE((SUBSTITUTE(TEXT(C281,"#.##0,00"),",",".")),",",(SUBSTITUTE(TEXT(D281,"#.##0,00"),",",".")))</f>
        <v>207.24156,110.67705</v>
      </c>
      <c r="H281" s="36"/>
      <c r="I281" s="36"/>
      <c r="J281" s="1"/>
    </row>
    <row r="282" customFormat="false" ht="12.75" hidden="false" customHeight="false" outlineLevel="0" collapsed="false">
      <c r="A282" s="1" t="n">
        <v>135</v>
      </c>
      <c r="B282" s="33" t="n">
        <f aca="false">$H$7*LN(($H$7+SQRT(($H$7*$H$7)-(D282*D282)))/D282)-SQRT(($H$7*$H$7)-(D282*D282))</f>
        <v>25.2925971122063</v>
      </c>
      <c r="C282" s="34" t="n">
        <f aca="false">$H$12-B282</f>
        <v>207.555689159065</v>
      </c>
      <c r="D282" s="33" t="n">
        <f aca="false">$H$7-($H$7-$H$5)/400*A282</f>
        <v>111.000074089856</v>
      </c>
      <c r="E282" s="33" t="n">
        <f aca="false">D282*2</f>
        <v>222.000148179711</v>
      </c>
      <c r="F282" s="33" t="n">
        <f aca="false">D282^2*PI()/100</f>
        <v>387.076147576495</v>
      </c>
      <c r="G282" s="37" t="str">
        <f aca="false">CONCATENATE((SUBSTITUTE(TEXT(C282,"#.##0,00"),",",".")),",",(SUBSTITUTE(TEXT(D282,"#.##0,00"),",",".")))</f>
        <v>207.55569,111.00007</v>
      </c>
      <c r="H282" s="36"/>
      <c r="I282" s="36"/>
      <c r="J282" s="1"/>
    </row>
    <row r="283" customFormat="false" ht="12.75" hidden="false" customHeight="false" outlineLevel="0" collapsed="false">
      <c r="A283" s="1" t="n">
        <v>134</v>
      </c>
      <c r="B283" s="33" t="n">
        <f aca="false">$H$7*LN(($H$7+SQRT(($H$7*$H$7)-(D283*D283)))/D283)-SQRT(($H$7*$H$7)-(D283*D283))</f>
        <v>24.9803478144361</v>
      </c>
      <c r="C283" s="34" t="n">
        <f aca="false">$H$12-B283</f>
        <v>207.867938456835</v>
      </c>
      <c r="D283" s="33" t="n">
        <f aca="false">$H$7-($H$7-$H$5)/400*A283</f>
        <v>111.323093237364</v>
      </c>
      <c r="E283" s="33" t="n">
        <f aca="false">D283*2</f>
        <v>222.646186474729</v>
      </c>
      <c r="F283" s="33" t="n">
        <f aca="false">D283^2*PI()/100</f>
        <v>389.332271030356</v>
      </c>
      <c r="G283" s="37" t="str">
        <f aca="false">CONCATENATE((SUBSTITUTE(TEXT(C283,"#.##0,00"),",",".")),",",(SUBSTITUTE(TEXT(D283,"#.##0,00"),",",".")))</f>
        <v>207.86794,111.32309</v>
      </c>
      <c r="H283" s="36"/>
      <c r="I283" s="36"/>
      <c r="J283" s="1"/>
    </row>
    <row r="284" customFormat="false" ht="12.75" hidden="false" customHeight="false" outlineLevel="0" collapsed="false">
      <c r="A284" s="1" t="n">
        <v>133</v>
      </c>
      <c r="B284" s="33" t="n">
        <f aca="false">$H$7*LN(($H$7+SQRT(($H$7*$H$7)-(D284*D284)))/D284)-SQRT(($H$7*$H$7)-(D284*D284))</f>
        <v>24.6699743709598</v>
      </c>
      <c r="C284" s="34" t="n">
        <f aca="false">$H$12-B284</f>
        <v>208.178311900311</v>
      </c>
      <c r="D284" s="33" t="n">
        <f aca="false">$H$7-($H$7-$H$5)/400*A284</f>
        <v>111.646112384873</v>
      </c>
      <c r="E284" s="33" t="n">
        <f aca="false">D284*2</f>
        <v>223.292224769747</v>
      </c>
      <c r="F284" s="33" t="n">
        <f aca="false">D284^2*PI()/100</f>
        <v>391.594950445825</v>
      </c>
      <c r="G284" s="37" t="str">
        <f aca="false">CONCATENATE((SUBSTITUTE(TEXT(C284,"#.##0,00"),",",".")),",",(SUBSTITUTE(TEXT(D284,"#.##0,00"),",",".")))</f>
        <v>208.17831,111.64611</v>
      </c>
      <c r="H284" s="36"/>
      <c r="I284" s="36"/>
      <c r="J284" s="1"/>
    </row>
    <row r="285" customFormat="false" ht="12.75" hidden="false" customHeight="false" outlineLevel="0" collapsed="false">
      <c r="A285" s="1" t="n">
        <v>132</v>
      </c>
      <c r="B285" s="33" t="n">
        <f aca="false">$H$7*LN(($H$7+SQRT(($H$7*$H$7)-(D285*D285)))/D285)-SQRT(($H$7*$H$7)-(D285*D285))</f>
        <v>24.3614718051918</v>
      </c>
      <c r="C285" s="34" t="n">
        <f aca="false">$H$12-B285</f>
        <v>208.486814466079</v>
      </c>
      <c r="D285" s="33" t="n">
        <f aca="false">$H$7-($H$7-$H$5)/400*A285</f>
        <v>111.969131532382</v>
      </c>
      <c r="E285" s="33" t="n">
        <f aca="false">D285*2</f>
        <v>223.938263064764</v>
      </c>
      <c r="F285" s="33" t="n">
        <f aca="false">D285^2*PI()/100</f>
        <v>393.864185822901</v>
      </c>
      <c r="G285" s="37" t="str">
        <f aca="false">CONCATENATE((SUBSTITUTE(TEXT(C285,"#.##0,00"),",",".")),",",(SUBSTITUTE(TEXT(D285,"#.##0,00"),",",".")))</f>
        <v>208.48681,111.96913</v>
      </c>
      <c r="H285" s="36"/>
      <c r="I285" s="36"/>
      <c r="J285" s="1"/>
    </row>
    <row r="286" customFormat="false" ht="12.75" hidden="false" customHeight="false" outlineLevel="0" collapsed="false">
      <c r="A286" s="1" t="n">
        <v>131</v>
      </c>
      <c r="B286" s="33" t="n">
        <f aca="false">$H$7*LN(($H$7+SQRT(($H$7*$H$7)-(D286*D286)))/D286)-SQRT(($H$7*$H$7)-(D286*D286))</f>
        <v>24.0548352391085</v>
      </c>
      <c r="C286" s="34" t="n">
        <f aca="false">$H$12-B286</f>
        <v>208.793451032163</v>
      </c>
      <c r="D286" s="33" t="n">
        <f aca="false">$H$7-($H$7-$H$5)/400*A286</f>
        <v>112.292150679891</v>
      </c>
      <c r="E286" s="33" t="n">
        <f aca="false">D286*2</f>
        <v>224.584301359782</v>
      </c>
      <c r="F286" s="33" t="n">
        <f aca="false">D286^2*PI()/100</f>
        <v>396.139977161585</v>
      </c>
      <c r="G286" s="37" t="str">
        <f aca="false">CONCATENATE((SUBSTITUTE(TEXT(C286,"#.##0,00"),",",".")),",",(SUBSTITUTE(TEXT(D286,"#.##0,00"),",",".")))</f>
        <v>208.79345,112.29215</v>
      </c>
      <c r="H286" s="36"/>
      <c r="I286" s="36"/>
      <c r="J286" s="1"/>
    </row>
    <row r="287" customFormat="false" ht="12.75" hidden="false" customHeight="false" outlineLevel="0" collapsed="false">
      <c r="A287" s="1" t="n">
        <v>130</v>
      </c>
      <c r="B287" s="33" t="n">
        <f aca="false">$H$7*LN(($H$7+SQRT(($H$7*$H$7)-(D287*D287)))/D287)-SQRT(($H$7*$H$7)-(D287*D287))</f>
        <v>23.7500598931636</v>
      </c>
      <c r="C287" s="34" t="n">
        <f aca="false">$H$12-B287</f>
        <v>209.098226378108</v>
      </c>
      <c r="D287" s="33" t="n">
        <f aca="false">$H$7-($H$7-$H$5)/400*A287</f>
        <v>112.6151698274</v>
      </c>
      <c r="E287" s="33" t="n">
        <f aca="false">D287*2</f>
        <v>225.2303396548</v>
      </c>
      <c r="F287" s="33" t="n">
        <f aca="false">D287^2*PI()/100</f>
        <v>398.422324461877</v>
      </c>
      <c r="G287" s="37" t="str">
        <f aca="false">CONCATENATE((SUBSTITUTE(TEXT(C287,"#.##0,00"),",",".")),",",(SUBSTITUTE(TEXT(D287,"#.##0,00"),",",".")))</f>
        <v>209.09823,112.61517</v>
      </c>
      <c r="H287" s="36"/>
      <c r="I287" s="36"/>
      <c r="J287" s="1"/>
    </row>
    <row r="288" customFormat="false" ht="12.75" hidden="false" customHeight="false" outlineLevel="0" collapsed="false">
      <c r="A288" s="1" t="n">
        <v>129</v>
      </c>
      <c r="B288" s="33" t="n">
        <f aca="false">$H$7*LN(($H$7+SQRT(($H$7*$H$7)-(D288*D288)))/D288)-SQRT(($H$7*$H$7)-(D288*D288))</f>
        <v>23.4471410862311</v>
      </c>
      <c r="C288" s="34" t="n">
        <f aca="false">$H$12-B288</f>
        <v>209.40114518504</v>
      </c>
      <c r="D288" s="33" t="n">
        <f aca="false">$H$7-($H$7-$H$5)/400*A288</f>
        <v>112.938188974909</v>
      </c>
      <c r="E288" s="33" t="n">
        <f aca="false">D288*2</f>
        <v>225.876377949818</v>
      </c>
      <c r="F288" s="33" t="n">
        <f aca="false">D288^2*PI()/100</f>
        <v>400.711227723776</v>
      </c>
      <c r="G288" s="37" t="str">
        <f aca="false">CONCATENATE((SUBSTITUTE(TEXT(C288,"#.##0,00"),",",".")),",",(SUBSTITUTE(TEXT(D288,"#.##0,00"),",",".")))</f>
        <v>209.40115,112.93819</v>
      </c>
      <c r="H288" s="36"/>
      <c r="I288" s="36"/>
      <c r="J288" s="1"/>
    </row>
    <row r="289" customFormat="false" ht="12.75" hidden="false" customHeight="false" outlineLevel="0" collapsed="false">
      <c r="A289" s="1" t="n">
        <v>128</v>
      </c>
      <c r="B289" s="33" t="n">
        <f aca="false">$H$7*LN(($H$7+SQRT(($H$7*$H$7)-(D289*D289)))/D289)-SQRT(($H$7*$H$7)-(D289*D289))</f>
        <v>23.1460742355785</v>
      </c>
      <c r="C289" s="34" t="n">
        <f aca="false">$H$12-B289</f>
        <v>209.702212035693</v>
      </c>
      <c r="D289" s="33" t="n">
        <f aca="false">$H$7-($H$7-$H$5)/400*A289</f>
        <v>113.261208122418</v>
      </c>
      <c r="E289" s="33" t="n">
        <f aca="false">D289*2</f>
        <v>226.522416244835</v>
      </c>
      <c r="F289" s="33" t="n">
        <f aca="false">D289^2*PI()/100</f>
        <v>403.006686947283</v>
      </c>
      <c r="G289" s="37" t="str">
        <f aca="false">CONCATENATE((SUBSTITUTE(TEXT(C289,"#.##0,00"),",",".")),",",(SUBSTITUTE(TEXT(D289,"#.##0,00"),",",".")))</f>
        <v>209.70221,113.26121</v>
      </c>
      <c r="H289" s="36"/>
      <c r="I289" s="36"/>
      <c r="J289" s="1"/>
    </row>
    <row r="290" customFormat="false" ht="12.75" hidden="false" customHeight="false" outlineLevel="0" collapsed="false">
      <c r="A290" s="1" t="n">
        <v>127</v>
      </c>
      <c r="B290" s="33" t="n">
        <f aca="false">$H$7*LN(($H$7+SQRT(($H$7*$H$7)-(D290*D290)))/D290)-SQRT(($H$7*$H$7)-(D290*D290))</f>
        <v>22.8468548568699</v>
      </c>
      <c r="C290" s="34" t="n">
        <f aca="false">$H$12-B290</f>
        <v>210.001431414401</v>
      </c>
      <c r="D290" s="33" t="n">
        <f aca="false">$H$7-($H$7-$H$5)/400*A290</f>
        <v>113.584227269927</v>
      </c>
      <c r="E290" s="33" t="n">
        <f aca="false">D290*2</f>
        <v>227.168454539853</v>
      </c>
      <c r="F290" s="33" t="n">
        <f aca="false">D290^2*PI()/100</f>
        <v>405.308702132398</v>
      </c>
      <c r="G290" s="37" t="str">
        <f aca="false">CONCATENATE((SUBSTITUTE(TEXT(C290,"#.##0,00"),",",".")),",",(SUBSTITUTE(TEXT(D290,"#.##0,00"),",",".")))</f>
        <v>210.00143,113.58423</v>
      </c>
      <c r="H290" s="36"/>
      <c r="I290" s="36"/>
      <c r="J290" s="1"/>
    </row>
    <row r="291" customFormat="false" ht="12.75" hidden="false" customHeight="false" outlineLevel="0" collapsed="false">
      <c r="A291" s="1" t="n">
        <v>126</v>
      </c>
      <c r="B291" s="33" t="n">
        <f aca="false">$H$7*LN(($H$7+SQRT(($H$7*$H$7)-(D291*D291)))/D291)-SQRT(($H$7*$H$7)-(D291*D291))</f>
        <v>22.5494785641987</v>
      </c>
      <c r="C291" s="34" t="n">
        <f aca="false">$H$12-B291</f>
        <v>210.298807707072</v>
      </c>
      <c r="D291" s="33" t="n">
        <f aca="false">$H$7-($H$7-$H$5)/400*A291</f>
        <v>113.907246417436</v>
      </c>
      <c r="E291" s="33" t="n">
        <f aca="false">D291*2</f>
        <v>227.814492834871</v>
      </c>
      <c r="F291" s="33" t="n">
        <f aca="false">D291^2*PI()/100</f>
        <v>407.61727327912</v>
      </c>
      <c r="G291" s="37" t="str">
        <f aca="false">CONCATENATE((SUBSTITUTE(TEXT(C291,"#.##0,00"),",",".")),",",(SUBSTITUTE(TEXT(D291,"#.##0,00"),",",".")))</f>
        <v>210.29881,113.90725</v>
      </c>
      <c r="H291" s="36"/>
      <c r="I291" s="36"/>
      <c r="J291" s="1"/>
    </row>
    <row r="292" customFormat="false" ht="12.75" hidden="false" customHeight="false" outlineLevel="0" collapsed="false">
      <c r="A292" s="1" t="n">
        <v>125</v>
      </c>
      <c r="B292" s="33" t="n">
        <f aca="false">$H$7*LN(($H$7+SQRT(($H$7*$H$7)-(D292*D292)))/D292)-SQRT(($H$7*$H$7)-(D292*D292))</f>
        <v>22.2539410701525</v>
      </c>
      <c r="C292" s="34" t="n">
        <f aca="false">$H$12-B292</f>
        <v>210.594345201119</v>
      </c>
      <c r="D292" s="33" t="n">
        <f aca="false">$H$7-($H$7-$H$5)/400*A292</f>
        <v>114.230265564944</v>
      </c>
      <c r="E292" s="33" t="n">
        <f aca="false">D292*2</f>
        <v>228.460531129889</v>
      </c>
      <c r="F292" s="33" t="n">
        <f aca="false">D292^2*PI()/100</f>
        <v>409.93240038745</v>
      </c>
      <c r="G292" s="37" t="str">
        <f aca="false">CONCATENATE((SUBSTITUTE(TEXT(C292,"#.##0,00"),",",".")),",",(SUBSTITUTE(TEXT(D292,"#.##0,00"),",",".")))</f>
        <v>210.59435,114.23027</v>
      </c>
      <c r="H292" s="36"/>
      <c r="I292" s="36"/>
      <c r="J292" s="1"/>
    </row>
    <row r="293" customFormat="false" ht="12.75" hidden="false" customHeight="false" outlineLevel="0" collapsed="false">
      <c r="A293" s="1" t="n">
        <v>124</v>
      </c>
      <c r="B293" s="33" t="n">
        <f aca="false">$H$7*LN(($H$7+SQRT(($H$7*$H$7)-(D293*D293)))/D293)-SQRT(($H$7*$H$7)-(D293*D293))</f>
        <v>21.9602381859083</v>
      </c>
      <c r="C293" s="34" t="n">
        <f aca="false">$H$12-B293</f>
        <v>210.888048085363</v>
      </c>
      <c r="D293" s="33" t="n">
        <f aca="false">$H$7-($H$7-$H$5)/400*A293</f>
        <v>114.553284712453</v>
      </c>
      <c r="E293" s="33" t="n">
        <f aca="false">D293*2</f>
        <v>229.106569424907</v>
      </c>
      <c r="F293" s="33" t="n">
        <f aca="false">D293^2*PI()/100</f>
        <v>412.254083457387</v>
      </c>
      <c r="G293" s="37" t="str">
        <f aca="false">CONCATENATE((SUBSTITUTE(TEXT(C293,"#.##0,00"),",",".")),",",(SUBSTITUTE(TEXT(D293,"#.##0,00"),",",".")))</f>
        <v>210.88805,114.55328</v>
      </c>
      <c r="H293" s="36"/>
      <c r="I293" s="36"/>
      <c r="J293" s="1"/>
    </row>
    <row r="294" customFormat="false" ht="12.75" hidden="false" customHeight="false" outlineLevel="0" collapsed="false">
      <c r="A294" s="1" t="n">
        <v>123</v>
      </c>
      <c r="B294" s="33" t="n">
        <f aca="false">$H$7*LN(($H$7+SQRT(($H$7*$H$7)-(D294*D294)))/D294)-SQRT(($H$7*$H$7)-(D294*D294))</f>
        <v>21.6683658213607</v>
      </c>
      <c r="C294" s="34" t="n">
        <f aca="false">$H$12-B294</f>
        <v>211.17992044991</v>
      </c>
      <c r="D294" s="33" t="n">
        <f aca="false">$H$7-($H$7-$H$5)/400*A294</f>
        <v>114.876303859962</v>
      </c>
      <c r="E294" s="33" t="n">
        <f aca="false">D294*2</f>
        <v>229.752607719924</v>
      </c>
      <c r="F294" s="33" t="n">
        <f aca="false">D294^2*PI()/100</f>
        <v>414.582322488932</v>
      </c>
      <c r="G294" s="37" t="str">
        <f aca="false">CONCATENATE((SUBSTITUTE(TEXT(C294,"#.##0,00"),",",".")),",",(SUBSTITUTE(TEXT(D294,"#.##0,00"),",",".")))</f>
        <v>211.17992,114.87630</v>
      </c>
      <c r="H294" s="36"/>
      <c r="I294" s="36"/>
      <c r="J294" s="1"/>
    </row>
    <row r="295" customFormat="false" ht="12.75" hidden="false" customHeight="false" outlineLevel="0" collapsed="false">
      <c r="A295" s="1" t="n">
        <v>122</v>
      </c>
      <c r="B295" s="33" t="n">
        <f aca="false">$H$7*LN(($H$7+SQRT(($H$7*$H$7)-(D295*D295)))/D295)-SQRT(($H$7*$H$7)-(D295*D295))</f>
        <v>21.3783199852828</v>
      </c>
      <c r="C295" s="34" t="n">
        <f aca="false">$H$12-B295</f>
        <v>211.469966285988</v>
      </c>
      <c r="D295" s="33" t="n">
        <f aca="false">$H$7-($H$7-$H$5)/400*A295</f>
        <v>115.199323007471</v>
      </c>
      <c r="E295" s="33" t="n">
        <f aca="false">D295*2</f>
        <v>230.398646014942</v>
      </c>
      <c r="F295" s="33" t="n">
        <f aca="false">D295^2*PI()/100</f>
        <v>416.917117482085</v>
      </c>
      <c r="G295" s="37" t="str">
        <f aca="false">CONCATENATE((SUBSTITUTE(TEXT(C295,"#.##0,00"),",",".")),",",(SUBSTITUTE(TEXT(D295,"#.##0,00"),",",".")))</f>
        <v>211.46997,115.19932</v>
      </c>
      <c r="H295" s="36"/>
      <c r="I295" s="36"/>
      <c r="J295" s="1"/>
    </row>
    <row r="296" customFormat="false" ht="12.75" hidden="false" customHeight="false" outlineLevel="0" collapsed="false">
      <c r="A296" s="1" t="n">
        <v>121</v>
      </c>
      <c r="B296" s="33" t="n">
        <f aca="false">$H$7*LN(($H$7+SQRT(($H$7*$H$7)-(D296*D296)))/D296)-SQRT(($H$7*$H$7)-(D296*D296))</f>
        <v>21.0900967855202</v>
      </c>
      <c r="C296" s="34" t="n">
        <f aca="false">$H$12-B296</f>
        <v>211.758189485751</v>
      </c>
      <c r="D296" s="33" t="n">
        <f aca="false">$H$7-($H$7-$H$5)/400*A296</f>
        <v>115.52234215498</v>
      </c>
      <c r="E296" s="33" t="n">
        <f aca="false">D296*2</f>
        <v>231.04468430996</v>
      </c>
      <c r="F296" s="33" t="n">
        <f aca="false">D296^2*PI()/100</f>
        <v>419.258468436845</v>
      </c>
      <c r="G296" s="37" t="str">
        <f aca="false">CONCATENATE((SUBSTITUTE(TEXT(C296,"#.##0,00"),",",".")),",",(SUBSTITUTE(TEXT(D296,"#.##0,00"),",",".")))</f>
        <v>211.75819,115.52234</v>
      </c>
      <c r="H296" s="36"/>
      <c r="I296" s="36"/>
      <c r="J296" s="1"/>
    </row>
    <row r="297" customFormat="false" ht="12.75" hidden="false" customHeight="false" outlineLevel="0" collapsed="false">
      <c r="A297" s="1" t="n">
        <v>120</v>
      </c>
      <c r="B297" s="33" t="n">
        <f aca="false">$H$7*LN(($H$7+SQRT(($H$7*$H$7)-(D297*D297)))/D297)-SQRT(($H$7*$H$7)-(D297*D297))</f>
        <v>20.8036924292204</v>
      </c>
      <c r="C297" s="34" t="n">
        <f aca="false">$H$12-B297</f>
        <v>212.044593842051</v>
      </c>
      <c r="D297" s="33" t="n">
        <f aca="false">$H$7-($H$7-$H$5)/400*A297</f>
        <v>115.845361302489</v>
      </c>
      <c r="E297" s="33" t="n">
        <f aca="false">D297*2</f>
        <v>231.690722604978</v>
      </c>
      <c r="F297" s="33" t="n">
        <f aca="false">D297^2*PI()/100</f>
        <v>421.606375353213</v>
      </c>
      <c r="G297" s="37" t="str">
        <f aca="false">CONCATENATE((SUBSTITUTE(TEXT(C297,"#.##0,00"),",",".")),",",(SUBSTITUTE(TEXT(D297,"#.##0,00"),",",".")))</f>
        <v>212.04459,115.84536</v>
      </c>
      <c r="H297" s="36"/>
      <c r="I297" s="36"/>
      <c r="J297" s="1"/>
    </row>
    <row r="298" customFormat="false" ht="12.75" hidden="false" customHeight="false" outlineLevel="0" collapsed="false">
      <c r="A298" s="1" t="n">
        <v>119</v>
      </c>
      <c r="B298" s="33" t="n">
        <f aca="false">$H$7*LN(($H$7+SQRT(($H$7*$H$7)-(D298*D298)))/D298)-SQRT(($H$7*$H$7)-(D298*D298))</f>
        <v>20.5191032230961</v>
      </c>
      <c r="C298" s="34" t="n">
        <f aca="false">$H$12-B298</f>
        <v>212.329183048175</v>
      </c>
      <c r="D298" s="33" t="n">
        <f aca="false">$H$7-($H$7-$H$5)/400*A298</f>
        <v>116.168380449998</v>
      </c>
      <c r="E298" s="33" t="n">
        <f aca="false">D298*2</f>
        <v>232.336760899996</v>
      </c>
      <c r="F298" s="33" t="n">
        <f aca="false">D298^2*PI()/100</f>
        <v>423.960838231189</v>
      </c>
      <c r="G298" s="37" t="str">
        <f aca="false">CONCATENATE((SUBSTITUTE(TEXT(C298,"#.##0,00"),",",".")),",",(SUBSTITUTE(TEXT(D298,"#.##0,00"),",",".")))</f>
        <v>212.32918,116.16838</v>
      </c>
      <c r="H298" s="36"/>
      <c r="I298" s="36"/>
      <c r="J298" s="1"/>
    </row>
    <row r="299" customFormat="false" ht="12.75" hidden="false" customHeight="false" outlineLevel="0" collapsed="false">
      <c r="A299" s="1" t="n">
        <v>118</v>
      </c>
      <c r="B299" s="33" t="n">
        <f aca="false">$H$7*LN(($H$7+SQRT(($H$7*$H$7)-(D299*D299)))/D299)-SQRT(($H$7*$H$7)-(D299*D299))</f>
        <v>20.2363255737251</v>
      </c>
      <c r="C299" s="34" t="n">
        <f aca="false">$H$12-B299</f>
        <v>212.611960697546</v>
      </c>
      <c r="D299" s="33" t="n">
        <f aca="false">$H$7-($H$7-$H$5)/400*A299</f>
        <v>116.491399597507</v>
      </c>
      <c r="E299" s="33" t="n">
        <f aca="false">D299*2</f>
        <v>232.982799195013</v>
      </c>
      <c r="F299" s="33" t="n">
        <f aca="false">D299^2*PI()/100</f>
        <v>426.321857070772</v>
      </c>
      <c r="G299" s="37" t="str">
        <f aca="false">CONCATENATE((SUBSTITUTE(TEXT(C299,"#.##0,00"),",",".")),",",(SUBSTITUTE(TEXT(D299,"#.##0,00"),",",".")))</f>
        <v>212.61196,116.49140</v>
      </c>
      <c r="H299" s="36"/>
      <c r="I299" s="36"/>
      <c r="J299" s="1"/>
    </row>
    <row r="300" customFormat="false" ht="12.75" hidden="false" customHeight="false" outlineLevel="0" collapsed="false">
      <c r="A300" s="1" t="n">
        <v>117</v>
      </c>
      <c r="B300" s="33" t="n">
        <f aca="false">$H$7*LN(($H$7+SQRT(($H$7*$H$7)-(D300*D300)))/D300)-SQRT(($H$7*$H$7)-(D300*D300))</f>
        <v>19.9553559878872</v>
      </c>
      <c r="C300" s="34" t="n">
        <f aca="false">$H$12-B300</f>
        <v>212.892930283384</v>
      </c>
      <c r="D300" s="33" t="n">
        <f aca="false">$H$7-($H$7-$H$5)/400*A300</f>
        <v>116.814418745016</v>
      </c>
      <c r="E300" s="33" t="n">
        <f aca="false">D300*2</f>
        <v>233.628837490031</v>
      </c>
      <c r="F300" s="33" t="n">
        <f aca="false">D300^2*PI()/100</f>
        <v>428.689431871963</v>
      </c>
      <c r="G300" s="37" t="str">
        <f aca="false">CONCATENATE((SUBSTITUTE(TEXT(C300,"#.##0,00"),",",".")),",",(SUBSTITUTE(TEXT(D300,"#.##0,00"),",",".")))</f>
        <v>212.89293,116.81442</v>
      </c>
      <c r="H300" s="36"/>
      <c r="I300" s="36"/>
      <c r="J300" s="1"/>
    </row>
    <row r="301" customFormat="false" ht="12.75" hidden="false" customHeight="false" outlineLevel="0" collapsed="false">
      <c r="A301" s="1" t="n">
        <v>116</v>
      </c>
      <c r="B301" s="33" t="n">
        <f aca="false">$H$7*LN(($H$7+SQRT(($H$7*$H$7)-(D301*D301)))/D301)-SQRT(($H$7*$H$7)-(D301*D301))</f>
        <v>19.6761910729387</v>
      </c>
      <c r="C301" s="34" t="n">
        <f aca="false">$H$12-B301</f>
        <v>213.172095198333</v>
      </c>
      <c r="D301" s="33" t="n">
        <f aca="false">$H$7-($H$7-$H$5)/400*A301</f>
        <v>117.137437892524</v>
      </c>
      <c r="E301" s="33" t="n">
        <f aca="false">D301*2</f>
        <v>234.274875785049</v>
      </c>
      <c r="F301" s="33" t="n">
        <f aca="false">D301^2*PI()/100</f>
        <v>431.063562634761</v>
      </c>
      <c r="G301" s="37" t="str">
        <f aca="false">CONCATENATE((SUBSTITUTE(TEXT(C301,"#.##0,00"),",",".")),",",(SUBSTITUTE(TEXT(D301,"#.##0,00"),",",".")))</f>
        <v>213.17210,117.13744</v>
      </c>
      <c r="H301" s="36"/>
      <c r="I301" s="36"/>
      <c r="J301" s="1"/>
    </row>
    <row r="302" customFormat="false" ht="12.75" hidden="false" customHeight="false" outlineLevel="0" collapsed="false">
      <c r="A302" s="1" t="n">
        <v>115</v>
      </c>
      <c r="B302" s="33" t="n">
        <f aca="false">$H$7*LN(($H$7+SQRT(($H$7*$H$7)-(D302*D302)))/D302)-SQRT(($H$7*$H$7)-(D302*D302))</f>
        <v>19.3988275372257</v>
      </c>
      <c r="C302" s="34" t="n">
        <f aca="false">$H$12-B302</f>
        <v>213.449458734046</v>
      </c>
      <c r="D302" s="33" t="n">
        <f aca="false">$H$7-($H$7-$H$5)/400*A302</f>
        <v>117.460457040033</v>
      </c>
      <c r="E302" s="33" t="n">
        <f aca="false">D302*2</f>
        <v>234.920914080067</v>
      </c>
      <c r="F302" s="33" t="n">
        <f aca="false">D302^2*PI()/100</f>
        <v>433.444249359167</v>
      </c>
      <c r="G302" s="37" t="str">
        <f aca="false">CONCATENATE((SUBSTITUTE(TEXT(C302,"#.##0,00"),",",".")),",",(SUBSTITUTE(TEXT(D302,"#.##0,00"),",",".")))</f>
        <v>213.44946,117.46046</v>
      </c>
      <c r="H302" s="36"/>
      <c r="I302" s="36"/>
      <c r="J302" s="1"/>
    </row>
    <row r="303" customFormat="false" ht="12.75" hidden="false" customHeight="false" outlineLevel="0" collapsed="false">
      <c r="A303" s="1" t="n">
        <v>114</v>
      </c>
      <c r="B303" s="33" t="n">
        <f aca="false">$H$7*LN(($H$7+SQRT(($H$7*$H$7)-(D303*D303)))/D303)-SQRT(($H$7*$H$7)-(D303*D303))</f>
        <v>19.1232621905374</v>
      </c>
      <c r="C303" s="34" t="n">
        <f aca="false">$H$12-B303</f>
        <v>213.725024080734</v>
      </c>
      <c r="D303" s="33" t="n">
        <f aca="false">$H$7-($H$7-$H$5)/400*A303</f>
        <v>117.783476187542</v>
      </c>
      <c r="E303" s="33" t="n">
        <f aca="false">D303*2</f>
        <v>235.566952375084</v>
      </c>
      <c r="F303" s="33" t="n">
        <f aca="false">D303^2*PI()/100</f>
        <v>435.831492045181</v>
      </c>
      <c r="G303" s="37" t="str">
        <f aca="false">CONCATENATE((SUBSTITUTE(TEXT(C303,"#.##0,00"),",",".")),",",(SUBSTITUTE(TEXT(D303,"#.##0,00"),",",".")))</f>
        <v>213.72502,117.78348</v>
      </c>
      <c r="H303" s="36"/>
      <c r="I303" s="36"/>
      <c r="J303" s="1"/>
    </row>
    <row r="304" customFormat="false" ht="12.75" hidden="false" customHeight="false" outlineLevel="0" collapsed="false">
      <c r="A304" s="1" t="n">
        <v>113</v>
      </c>
      <c r="B304" s="33" t="n">
        <f aca="false">$H$7*LN(($H$7+SQRT(($H$7*$H$7)-(D304*D304)))/D304)-SQRT(($H$7*$H$7)-(D304*D304))</f>
        <v>18.8494919446004</v>
      </c>
      <c r="C304" s="34" t="n">
        <f aca="false">$H$12-B304</f>
        <v>213.998794326671</v>
      </c>
      <c r="D304" s="33" t="n">
        <f aca="false">$H$7-($H$7-$H$5)/400*A304</f>
        <v>118.106495335051</v>
      </c>
      <c r="E304" s="33" t="n">
        <f aca="false">D304*2</f>
        <v>236.212990670102</v>
      </c>
      <c r="F304" s="33" t="n">
        <f aca="false">D304^2*PI()/100</f>
        <v>438.225290692802</v>
      </c>
      <c r="G304" s="37" t="str">
        <f aca="false">CONCATENATE((SUBSTITUTE(TEXT(C304,"#.##0,00"),",",".")),",",(SUBSTITUTE(TEXT(D304,"#.##0,00"),",",".")))</f>
        <v>213.99879,118.10650</v>
      </c>
      <c r="H304" s="36"/>
      <c r="I304" s="36"/>
      <c r="J304" s="1"/>
    </row>
    <row r="305" customFormat="false" ht="12.75" hidden="false" customHeight="false" outlineLevel="0" collapsed="false">
      <c r="A305" s="1" t="n">
        <v>112</v>
      </c>
      <c r="B305" s="33" t="n">
        <f aca="false">$H$7*LN(($H$7+SQRT(($H$7*$H$7)-(D305*D305)))/D305)-SQRT(($H$7*$H$7)-(D305*D305))</f>
        <v>18.5775138136153</v>
      </c>
      <c r="C305" s="34" t="n">
        <f aca="false">$H$12-B305</f>
        <v>214.270772457656</v>
      </c>
      <c r="D305" s="33" t="n">
        <f aca="false">$H$7-($H$7-$H$5)/400*A305</f>
        <v>118.42951448256</v>
      </c>
      <c r="E305" s="33" t="n">
        <f aca="false">D305*2</f>
        <v>236.85902896512</v>
      </c>
      <c r="F305" s="33" t="n">
        <f aca="false">D305^2*PI()/100</f>
        <v>440.625645302031</v>
      </c>
      <c r="G305" s="37" t="str">
        <f aca="false">CONCATENATE((SUBSTITUTE(TEXT(C305,"#.##0,00"),",",".")),",",(SUBSTITUTE(TEXT(D305,"#.##0,00"),",",".")))</f>
        <v>214.27077,118.42951</v>
      </c>
      <c r="H305" s="36"/>
      <c r="I305" s="36"/>
      <c r="J305" s="1"/>
    </row>
    <row r="306" customFormat="false" ht="12.75" hidden="false" customHeight="false" outlineLevel="0" collapsed="false">
      <c r="A306" s="1" t="n">
        <v>111</v>
      </c>
      <c r="B306" s="33" t="n">
        <f aca="false">$H$7*LN(($H$7+SQRT(($H$7*$H$7)-(D306*D306)))/D306)-SQRT(($H$7*$H$7)-(D306*D306))</f>
        <v>18.3073249148366</v>
      </c>
      <c r="C306" s="34" t="n">
        <f aca="false">$H$12-B306</f>
        <v>214.540961356435</v>
      </c>
      <c r="D306" s="33" t="n">
        <f aca="false">$H$7-($H$7-$H$5)/400*A306</f>
        <v>118.752533630069</v>
      </c>
      <c r="E306" s="33" t="n">
        <f aca="false">D306*2</f>
        <v>237.505067260138</v>
      </c>
      <c r="F306" s="33" t="n">
        <f aca="false">D306^2*PI()/100</f>
        <v>443.032555872868</v>
      </c>
      <c r="G306" s="37" t="str">
        <f aca="false">CONCATENATE((SUBSTITUTE(TEXT(C306,"#.##0,00"),",",".")),",",(SUBSTITUTE(TEXT(D306,"#.##0,00"),",",".")))</f>
        <v>214.54096,118.75253</v>
      </c>
      <c r="H306" s="36"/>
      <c r="I306" s="36"/>
      <c r="J306" s="1"/>
    </row>
    <row r="307" customFormat="false" ht="12.75" hidden="false" customHeight="false" outlineLevel="0" collapsed="false">
      <c r="A307" s="1" t="n">
        <v>110</v>
      </c>
      <c r="B307" s="33" t="n">
        <f aca="false">$H$7*LN(($H$7+SQRT(($H$7*$H$7)-(D307*D307)))/D307)-SQRT(($H$7*$H$7)-(D307*D307))</f>
        <v>18.0389224691975</v>
      </c>
      <c r="C307" s="34" t="n">
        <f aca="false">$H$12-B307</f>
        <v>214.809363802074</v>
      </c>
      <c r="D307" s="33" t="n">
        <f aca="false">$H$7-($H$7-$H$5)/400*A307</f>
        <v>119.075552777578</v>
      </c>
      <c r="E307" s="33" t="n">
        <f aca="false">D307*2</f>
        <v>238.151105555155</v>
      </c>
      <c r="F307" s="33" t="n">
        <f aca="false">D307^2*PI()/100</f>
        <v>445.446022405312</v>
      </c>
      <c r="G307" s="37" t="str">
        <f aca="false">CONCATENATE((SUBSTITUTE(TEXT(C307,"#.##0,00"),",",".")),",",(SUBSTITUTE(TEXT(D307,"#.##0,00"),",",".")))</f>
        <v>214.80936,119.07555</v>
      </c>
      <c r="H307" s="36"/>
      <c r="I307" s="36"/>
      <c r="J307" s="1"/>
    </row>
    <row r="308" customFormat="false" ht="12.75" hidden="false" customHeight="false" outlineLevel="0" collapsed="false">
      <c r="A308" s="1" t="n">
        <v>109</v>
      </c>
      <c r="B308" s="33" t="n">
        <f aca="false">$H$7*LN(($H$7+SQRT(($H$7*$H$7)-(D308*D308)))/D308)-SQRT(($H$7*$H$7)-(D308*D308))</f>
        <v>17.7723038019808</v>
      </c>
      <c r="C308" s="34" t="n">
        <f aca="false">$H$12-B308</f>
        <v>215.07598246929</v>
      </c>
      <c r="D308" s="33" t="n">
        <f aca="false">$H$7-($H$7-$H$5)/400*A308</f>
        <v>119.398571925087</v>
      </c>
      <c r="E308" s="33" t="n">
        <f aca="false">D308*2</f>
        <v>238.797143850173</v>
      </c>
      <c r="F308" s="33" t="n">
        <f aca="false">D308^2*PI()/100</f>
        <v>447.866044899363</v>
      </c>
      <c r="G308" s="37" t="str">
        <f aca="false">CONCATENATE((SUBSTITUTE(TEXT(C308,"#.##0,00"),",",".")),",",(SUBSTITUTE(TEXT(D308,"#.##0,00"),",",".")))</f>
        <v>215.07598,119.39857</v>
      </c>
      <c r="H308" s="36"/>
      <c r="I308" s="36"/>
      <c r="J308" s="1"/>
    </row>
    <row r="309" customFormat="false" ht="12.75" hidden="false" customHeight="false" outlineLevel="0" collapsed="false">
      <c r="A309" s="1" t="n">
        <v>108</v>
      </c>
      <c r="B309" s="33" t="n">
        <f aca="false">$H$7*LN(($H$7+SQRT(($H$7*$H$7)-(D309*D309)))/D309)-SQRT(($H$7*$H$7)-(D309*D309))</f>
        <v>17.5074663435379</v>
      </c>
      <c r="C309" s="34" t="n">
        <f aca="false">$H$12-B309</f>
        <v>215.340819927733</v>
      </c>
      <c r="D309" s="33" t="n">
        <f aca="false">$H$7-($H$7-$H$5)/400*A309</f>
        <v>119.721591072596</v>
      </c>
      <c r="E309" s="33" t="n">
        <f aca="false">D309*2</f>
        <v>239.443182145191</v>
      </c>
      <c r="F309" s="33" t="n">
        <f aca="false">D309^2*PI()/100</f>
        <v>450.292623355023</v>
      </c>
      <c r="G309" s="37" t="str">
        <f aca="false">CONCATENATE((SUBSTITUTE(TEXT(C309,"#.##0,00"),",",".")),",",(SUBSTITUTE(TEXT(D309,"#.##0,00"),",",".")))</f>
        <v>215.34082,119.72159</v>
      </c>
      <c r="H309" s="36"/>
      <c r="I309" s="36"/>
      <c r="J309" s="1"/>
    </row>
    <row r="310" customFormat="false" ht="12.75" hidden="false" customHeight="false" outlineLevel="0" collapsed="false">
      <c r="A310" s="1" t="n">
        <v>107</v>
      </c>
      <c r="B310" s="33" t="n">
        <f aca="false">$H$7*LN(($H$7+SQRT(($H$7*$H$7)-(D310*D310)))/D310)-SQRT(($H$7*$H$7)-(D310*D310))</f>
        <v>17.2444076300565</v>
      </c>
      <c r="C310" s="34" t="n">
        <f aca="false">$H$12-B310</f>
        <v>215.603878641215</v>
      </c>
      <c r="D310" s="33" t="n">
        <f aca="false">$H$7-($H$7-$H$5)/400*A310</f>
        <v>120.044610220104</v>
      </c>
      <c r="E310" s="33" t="n">
        <f aca="false">D310*2</f>
        <v>240.089220440209</v>
      </c>
      <c r="F310" s="33" t="n">
        <f aca="false">D310^2*PI()/100</f>
        <v>452.72575777229</v>
      </c>
      <c r="G310" s="37" t="str">
        <f aca="false">CONCATENATE((SUBSTITUTE(TEXT(C310,"#.##0,00"),",",".")),",",(SUBSTITUTE(TEXT(D310,"#.##0,00"),",",".")))</f>
        <v>215.60388,120.04461</v>
      </c>
      <c r="H310" s="36"/>
      <c r="I310" s="36"/>
      <c r="J310" s="1"/>
    </row>
    <row r="311" customFormat="false" ht="12.75" hidden="false" customHeight="false" outlineLevel="0" collapsed="false">
      <c r="A311" s="1" t="n">
        <v>106</v>
      </c>
      <c r="B311" s="33" t="n">
        <f aca="false">$H$7*LN(($H$7+SQRT(($H$7*$H$7)-(D311*D311)))/D311)-SQRT(($H$7*$H$7)-(D311*D311))</f>
        <v>16.9831253043796</v>
      </c>
      <c r="C311" s="34" t="n">
        <f aca="false">$H$12-B311</f>
        <v>215.865160966892</v>
      </c>
      <c r="D311" s="33" t="n">
        <f aca="false">$H$7-($H$7-$H$5)/400*A311</f>
        <v>120.367629367613</v>
      </c>
      <c r="E311" s="33" t="n">
        <f aca="false">D311*2</f>
        <v>240.735258735227</v>
      </c>
      <c r="F311" s="33" t="n">
        <f aca="false">D311^2*PI()/100</f>
        <v>455.165448151164</v>
      </c>
      <c r="G311" s="37" t="str">
        <f aca="false">CONCATENATE((SUBSTITUTE(TEXT(C311,"#.##0,00"),",",".")),",",(SUBSTITUTE(TEXT(D311,"#.##0,00"),",",".")))</f>
        <v>215.86516,120.36763</v>
      </c>
      <c r="H311" s="36"/>
      <c r="I311" s="36"/>
      <c r="J311" s="1"/>
    </row>
    <row r="312" customFormat="false" ht="12.75" hidden="false" customHeight="false" outlineLevel="0" collapsed="false">
      <c r="A312" s="1" t="n">
        <v>105</v>
      </c>
      <c r="B312" s="33" t="n">
        <f aca="false">$H$7*LN(($H$7+SQRT(($H$7*$H$7)-(D312*D312)))/D312)-SQRT(($H$7*$H$7)-(D312*D312))</f>
        <v>16.7236171168767</v>
      </c>
      <c r="C312" s="34" t="n">
        <f aca="false">$H$12-B312</f>
        <v>216.124669154394</v>
      </c>
      <c r="D312" s="33" t="n">
        <f aca="false">$H$7-($H$7-$H$5)/400*A312</f>
        <v>120.690648515122</v>
      </c>
      <c r="E312" s="33" t="n">
        <f aca="false">D312*2</f>
        <v>241.381297030244</v>
      </c>
      <c r="F312" s="33" t="n">
        <f aca="false">D312^2*PI()/100</f>
        <v>457.611694491647</v>
      </c>
      <c r="G312" s="37" t="str">
        <f aca="false">CONCATENATE((SUBSTITUTE(TEXT(C312,"#.##0,00"),",",".")),",",(SUBSTITUTE(TEXT(D312,"#.##0,00"),",",".")))</f>
        <v>216.12467,120.69065</v>
      </c>
      <c r="H312" s="36"/>
      <c r="I312" s="36"/>
      <c r="J312" s="1"/>
    </row>
    <row r="313" customFormat="false" ht="12.75" hidden="false" customHeight="false" outlineLevel="0" collapsed="false">
      <c r="A313" s="1" t="n">
        <v>104</v>
      </c>
      <c r="B313" s="33" t="n">
        <f aca="false">$H$7*LN(($H$7+SQRT(($H$7*$H$7)-(D313*D313)))/D313)-SQRT(($H$7*$H$7)-(D313*D313))</f>
        <v>16.4658809263705</v>
      </c>
      <c r="C313" s="34" t="n">
        <f aca="false">$H$12-B313</f>
        <v>216.382405344901</v>
      </c>
      <c r="D313" s="33" t="n">
        <f aca="false">$H$7-($H$7-$H$5)/400*A313</f>
        <v>121.013667662631</v>
      </c>
      <c r="E313" s="33" t="n">
        <f aca="false">D313*2</f>
        <v>242.027335325262</v>
      </c>
      <c r="F313" s="33" t="n">
        <f aca="false">D313^2*PI()/100</f>
        <v>460.064496793737</v>
      </c>
      <c r="G313" s="37" t="str">
        <f aca="false">CONCATENATE((SUBSTITUTE(TEXT(C313,"#.##0,00"),",",".")),",",(SUBSTITUTE(TEXT(D313,"#.##0,00"),",",".")))</f>
        <v>216.38241,121.01367</v>
      </c>
      <c r="H313" s="36"/>
      <c r="I313" s="36"/>
      <c r="J313" s="1"/>
    </row>
    <row r="314" customFormat="false" ht="12.75" hidden="false" customHeight="false" outlineLevel="0" collapsed="false">
      <c r="A314" s="1" t="n">
        <v>103</v>
      </c>
      <c r="B314" s="33" t="n">
        <f aca="false">$H$7*LN(($H$7+SQRT(($H$7*$H$7)-(D314*D314)))/D314)-SQRT(($H$7*$H$7)-(D314*D314))</f>
        <v>16.2099147011191</v>
      </c>
      <c r="C314" s="34" t="n">
        <f aca="false">$H$12-B314</f>
        <v>216.638371570152</v>
      </c>
      <c r="D314" s="33" t="n">
        <f aca="false">$H$7-($H$7-$H$5)/400*A314</f>
        <v>121.33668681014</v>
      </c>
      <c r="E314" s="33" t="n">
        <f aca="false">D314*2</f>
        <v>242.67337362028</v>
      </c>
      <c r="F314" s="33" t="n">
        <f aca="false">D314^2*PI()/100</f>
        <v>462.523855057434</v>
      </c>
      <c r="G314" s="37" t="str">
        <f aca="false">CONCATENATE((SUBSTITUTE(TEXT(C314,"#.##0,00"),",",".")),",",(SUBSTITUTE(TEXT(D314,"#.##0,00"),",",".")))</f>
        <v>216.63837,121.33669</v>
      </c>
      <c r="H314" s="36"/>
      <c r="I314" s="36"/>
      <c r="J314" s="1"/>
    </row>
    <row r="315" customFormat="false" ht="12.75" hidden="false" customHeight="false" outlineLevel="0" collapsed="false">
      <c r="A315" s="1" t="n">
        <v>102</v>
      </c>
      <c r="B315" s="33" t="n">
        <f aca="false">$H$7*LN(($H$7+SQRT(($H$7*$H$7)-(D315*D315)))/D315)-SQRT(($H$7*$H$7)-(D315*D315))</f>
        <v>15.9557165198571</v>
      </c>
      <c r="C315" s="34" t="n">
        <f aca="false">$H$12-B315</f>
        <v>216.892569751414</v>
      </c>
      <c r="D315" s="33" t="n">
        <f aca="false">$H$7-($H$7-$H$5)/400*A315</f>
        <v>121.659705957649</v>
      </c>
      <c r="E315" s="33" t="n">
        <f aca="false">D315*2</f>
        <v>243.319411915298</v>
      </c>
      <c r="F315" s="33" t="n">
        <f aca="false">D315^2*PI()/100</f>
        <v>464.989769282739</v>
      </c>
      <c r="G315" s="37" t="str">
        <f aca="false">CONCATENATE((SUBSTITUTE(TEXT(C315,"#.##0,00"),",",".")),",",(SUBSTITUTE(TEXT(D315,"#.##0,00"),",",".")))</f>
        <v>216.89257,121.65971</v>
      </c>
      <c r="H315" s="36"/>
      <c r="I315" s="36"/>
      <c r="J315" s="1"/>
    </row>
    <row r="316" customFormat="false" ht="12.75" hidden="false" customHeight="false" outlineLevel="0" collapsed="false">
      <c r="A316" s="1" t="n">
        <v>101</v>
      </c>
      <c r="B316" s="33" t="n">
        <f aca="false">$H$7*LN(($H$7+SQRT(($H$7*$H$7)-(D316*D316)))/D316)-SQRT(($H$7*$H$7)-(D316*D316))</f>
        <v>15.7032845728979</v>
      </c>
      <c r="C316" s="34" t="n">
        <f aca="false">$H$12-B316</f>
        <v>217.145001698373</v>
      </c>
      <c r="D316" s="33" t="n">
        <f aca="false">$H$7-($H$7-$H$5)/400*A316</f>
        <v>121.982725105158</v>
      </c>
      <c r="E316" s="33" t="n">
        <f aca="false">D316*2</f>
        <v>243.965450210316</v>
      </c>
      <c r="F316" s="33" t="n">
        <f aca="false">D316^2*PI()/100</f>
        <v>467.462239469652</v>
      </c>
      <c r="G316" s="37" t="str">
        <f aca="false">CONCATENATE((SUBSTITUTE(TEXT(C316,"#.##0,00"),",",".")),",",(SUBSTITUTE(TEXT(D316,"#.##0,00"),",",".")))</f>
        <v>217.14500,121.98273</v>
      </c>
      <c r="H316" s="36"/>
      <c r="I316" s="36"/>
      <c r="J316" s="1"/>
    </row>
    <row r="317" customFormat="false" ht="12.75" hidden="false" customHeight="false" outlineLevel="0" collapsed="false">
      <c r="A317" s="1" t="n">
        <v>100</v>
      </c>
      <c r="B317" s="33" t="n">
        <f aca="false">$H$7*LN(($H$7+SQRT(($H$7*$H$7)-(D317*D317)))/D317)-SQRT(($H$7*$H$7)-(D317*D317))</f>
        <v>15.4526171632981</v>
      </c>
      <c r="C317" s="34" t="n">
        <f aca="false">$H$12-B317</f>
        <v>217.395669107973</v>
      </c>
      <c r="D317" s="33" t="n">
        <f aca="false">$H$7-($H$7-$H$5)/400*A317</f>
        <v>122.305744252667</v>
      </c>
      <c r="E317" s="33" t="n">
        <f aca="false">D317*2</f>
        <v>244.611488505333</v>
      </c>
      <c r="F317" s="33" t="n">
        <f aca="false">D317^2*PI()/100</f>
        <v>469.941265618172</v>
      </c>
      <c r="G317" s="37" t="str">
        <f aca="false">CONCATENATE((SUBSTITUTE(TEXT(C317,"#.##0,00"),",",".")),",",(SUBSTITUTE(TEXT(D317,"#.##0,00"),",",".")))</f>
        <v>217.39567,122.30574</v>
      </c>
      <c r="H317" s="36"/>
      <c r="I317" s="36"/>
      <c r="J317" s="1"/>
    </row>
    <row r="318" customFormat="false" ht="12.75" hidden="false" customHeight="false" outlineLevel="0" collapsed="false">
      <c r="A318" s="1" t="n">
        <v>99</v>
      </c>
      <c r="B318" s="33" t="n">
        <f aca="false">$H$7*LN(($H$7+SQRT(($H$7*$H$7)-(D318*D318)))/D318)-SQRT(($H$7*$H$7)-(D318*D318))</f>
        <v>15.2037127080891</v>
      </c>
      <c r="C318" s="34" t="n">
        <f aca="false">$H$12-B318</f>
        <v>217.644573563182</v>
      </c>
      <c r="D318" s="33" t="n">
        <f aca="false">$H$7-($H$7-$H$5)/400*A318</f>
        <v>122.628763400176</v>
      </c>
      <c r="E318" s="33" t="n">
        <f aca="false">D318*2</f>
        <v>245.257526800351</v>
      </c>
      <c r="F318" s="33" t="n">
        <f aca="false">D318^2*PI()/100</f>
        <v>472.4268477283</v>
      </c>
      <c r="G318" s="37" t="str">
        <f aca="false">CONCATENATE((SUBSTITUTE(TEXT(C318,"#.##0,00"),",",".")),",",(SUBSTITUTE(TEXT(D318,"#.##0,00"),",",".")))</f>
        <v>217.64457,122.62876</v>
      </c>
      <c r="H318" s="36"/>
      <c r="I318" s="36"/>
      <c r="J318" s="1"/>
    </row>
    <row r="319" customFormat="false" ht="12.75" hidden="false" customHeight="false" outlineLevel="0" collapsed="false">
      <c r="A319" s="1" t="n">
        <v>98</v>
      </c>
      <c r="B319" s="33" t="n">
        <f aca="false">$H$7*LN(($H$7+SQRT(($H$7*$H$7)-(D319*D319)))/D319)-SQRT(($H$7*$H$7)-(D319*D319))</f>
        <v>14.9565697395745</v>
      </c>
      <c r="C319" s="34" t="n">
        <f aca="false">$H$12-B319</f>
        <v>217.891716531697</v>
      </c>
      <c r="D319" s="33" t="n">
        <f aca="false">$H$7-($H$7-$H$5)/400*A319</f>
        <v>122.951782547684</v>
      </c>
      <c r="E319" s="33" t="n">
        <f aca="false">D319*2</f>
        <v>245.903565095369</v>
      </c>
      <c r="F319" s="33" t="n">
        <f aca="false">D319^2*PI()/100</f>
        <v>474.918985800036</v>
      </c>
      <c r="G319" s="37" t="str">
        <f aca="false">CONCATENATE((SUBSTITUTE(TEXT(C319,"#.##0,00"),",",".")),",",(SUBSTITUTE(TEXT(D319,"#.##0,00"),",",".")))</f>
        <v>217.89172,122.95178</v>
      </c>
      <c r="H319" s="36"/>
      <c r="I319" s="36"/>
      <c r="J319" s="1"/>
    </row>
    <row r="320" customFormat="false" ht="12.75" hidden="false" customHeight="false" outlineLevel="0" collapsed="false">
      <c r="A320" s="1" t="n">
        <v>97</v>
      </c>
      <c r="B320" s="33" t="n">
        <f aca="false">$H$7*LN(($H$7+SQRT(($H$7*$H$7)-(D320*D320)))/D320)-SQRT(($H$7*$H$7)-(D320*D320))</f>
        <v>14.7111869067012</v>
      </c>
      <c r="C320" s="34" t="n">
        <f aca="false">$H$12-B320</f>
        <v>218.13709936457</v>
      </c>
      <c r="D320" s="33" t="n">
        <f aca="false">$H$7-($H$7-$H$5)/400*A320</f>
        <v>123.274801695193</v>
      </c>
      <c r="E320" s="33" t="n">
        <f aca="false">D320*2</f>
        <v>246.549603390387</v>
      </c>
      <c r="F320" s="33" t="n">
        <f aca="false">D320^2*PI()/100</f>
        <v>477.417679833379</v>
      </c>
      <c r="G320" s="37" t="str">
        <f aca="false">CONCATENATE((SUBSTITUTE(TEXT(C320,"#.##0,00"),",",".")),",",(SUBSTITUTE(TEXT(D320,"#.##0,00"),",",".")))</f>
        <v>218.13710,123.27480</v>
      </c>
      <c r="H320" s="36"/>
      <c r="I320" s="36"/>
      <c r="J320" s="1"/>
    </row>
    <row r="321" customFormat="false" ht="12.75" hidden="false" customHeight="false" outlineLevel="0" collapsed="false">
      <c r="A321" s="1" t="n">
        <v>96</v>
      </c>
      <c r="B321" s="33" t="n">
        <f aca="false">$H$7*LN(($H$7+SQRT(($H$7*$H$7)-(D321*D321)))/D321)-SQRT(($H$7*$H$7)-(D321*D321))</f>
        <v>14.467562976502</v>
      </c>
      <c r="C321" s="34" t="n">
        <f aca="false">$H$12-B321</f>
        <v>218.380723294769</v>
      </c>
      <c r="D321" s="33" t="n">
        <f aca="false">$H$7-($H$7-$H$5)/400*A321</f>
        <v>123.597820842702</v>
      </c>
      <c r="E321" s="33" t="n">
        <f aca="false">D321*2</f>
        <v>247.195641685404</v>
      </c>
      <c r="F321" s="33" t="n">
        <f aca="false">D321^2*PI()/100</f>
        <v>479.92292982833</v>
      </c>
      <c r="G321" s="37" t="str">
        <f aca="false">CONCATENATE((SUBSTITUTE(TEXT(C321,"#.##0,00"),",",".")),",",(SUBSTITUTE(TEXT(D321,"#.##0,00"),",",".")))</f>
        <v>218.38072,123.59782</v>
      </c>
      <c r="H321" s="36"/>
      <c r="I321" s="36"/>
      <c r="J321" s="1"/>
    </row>
    <row r="322" customFormat="false" ht="12.75" hidden="false" customHeight="false" outlineLevel="0" collapsed="false">
      <c r="A322" s="1" t="n">
        <v>95</v>
      </c>
      <c r="B322" s="33" t="n">
        <f aca="false">$H$7*LN(($H$7+SQRT(($H$7*$H$7)-(D322*D322)))/D322)-SQRT(($H$7*$H$7)-(D322*D322))</f>
        <v>14.2256968356163</v>
      </c>
      <c r="C322" s="34" t="n">
        <f aca="false">$H$12-B322</f>
        <v>218.622589435655</v>
      </c>
      <c r="D322" s="33" t="n">
        <f aca="false">$H$7-($H$7-$H$5)/400*A322</f>
        <v>123.920839990211</v>
      </c>
      <c r="E322" s="33" t="n">
        <f aca="false">D322*2</f>
        <v>247.841679980422</v>
      </c>
      <c r="F322" s="33" t="n">
        <f aca="false">D322^2*PI()/100</f>
        <v>482.434735784888</v>
      </c>
      <c r="G322" s="37" t="str">
        <f aca="false">CONCATENATE((SUBSTITUTE(TEXT(C322,"#.##0,00"),",",".")),",",(SUBSTITUTE(TEXT(D322,"#.##0,00"),",",".")))</f>
        <v>218.62259,123.92084</v>
      </c>
      <c r="H322" s="36"/>
      <c r="I322" s="36"/>
      <c r="J322" s="1"/>
    </row>
    <row r="323" customFormat="false" ht="12.75" hidden="false" customHeight="false" outlineLevel="0" collapsed="false">
      <c r="A323" s="1" t="n">
        <v>94</v>
      </c>
      <c r="B323" s="33" t="n">
        <f aca="false">$H$7*LN(($H$7+SQRT(($H$7*$H$7)-(D323*D323)))/D323)-SQRT(($H$7*$H$7)-(D323*D323))</f>
        <v>13.9855874918912</v>
      </c>
      <c r="C323" s="34" t="n">
        <f aca="false">$H$12-B323</f>
        <v>218.86269877938</v>
      </c>
      <c r="D323" s="33" t="n">
        <f aca="false">$H$7-($H$7-$H$5)/400*A323</f>
        <v>124.24385913772</v>
      </c>
      <c r="E323" s="33" t="n">
        <f aca="false">D323*2</f>
        <v>248.48771827544</v>
      </c>
      <c r="F323" s="33" t="n">
        <f aca="false">D323^2*PI()/100</f>
        <v>484.953097703055</v>
      </c>
      <c r="G323" s="37" t="str">
        <f aca="false">CONCATENATE((SUBSTITUTE(TEXT(C323,"#.##0,00"),",",".")),",",(SUBSTITUTE(TEXT(D323,"#.##0,00"),",",".")))</f>
        <v>218.86270,124.24386</v>
      </c>
      <c r="H323" s="36"/>
      <c r="I323" s="36"/>
      <c r="J323" s="1"/>
    </row>
    <row r="324" customFormat="false" ht="12.75" hidden="false" customHeight="false" outlineLevel="0" collapsed="false">
      <c r="A324" s="1" t="n">
        <v>93</v>
      </c>
      <c r="B324" s="33" t="n">
        <f aca="false">$H$7*LN(($H$7+SQRT(($H$7*$H$7)-(D324*D324)))/D324)-SQRT(($H$7*$H$7)-(D324*D324))</f>
        <v>13.7472340760656</v>
      </c>
      <c r="C324" s="34" t="n">
        <f aca="false">$H$12-B324</f>
        <v>219.101052195206</v>
      </c>
      <c r="D324" s="33" t="n">
        <f aca="false">$H$7-($H$7-$H$5)/400*A324</f>
        <v>124.566878285229</v>
      </c>
      <c r="E324" s="33" t="n">
        <f aca="false">D324*2</f>
        <v>249.133756570458</v>
      </c>
      <c r="F324" s="33" t="n">
        <f aca="false">D324^2*PI()/100</f>
        <v>487.478015582828</v>
      </c>
      <c r="G324" s="37" t="str">
        <f aca="false">CONCATENATE((SUBSTITUTE(TEXT(C324,"#.##0,00"),",",".")),",",(SUBSTITUTE(TEXT(D324,"#.##0,00"),",",".")))</f>
        <v>219.10105,124.56688</v>
      </c>
      <c r="H324" s="36"/>
      <c r="I324" s="36"/>
      <c r="J324" s="1"/>
    </row>
    <row r="325" customFormat="false" ht="12.75" hidden="false" customHeight="false" outlineLevel="0" collapsed="false">
      <c r="A325" s="1" t="n">
        <v>92</v>
      </c>
      <c r="B325" s="33" t="n">
        <f aca="false">$H$7*LN(($H$7+SQRT(($H$7*$H$7)-(D325*D325)))/D325)-SQRT(($H$7*$H$7)-(D325*D325))</f>
        <v>13.5106358435425</v>
      </c>
      <c r="C325" s="34" t="n">
        <f aca="false">$H$12-B325</f>
        <v>219.337650427729</v>
      </c>
      <c r="D325" s="33" t="n">
        <f aca="false">$H$7-($H$7-$H$5)/400*A325</f>
        <v>124.889897432738</v>
      </c>
      <c r="E325" s="33" t="n">
        <f aca="false">D325*2</f>
        <v>249.779794865475</v>
      </c>
      <c r="F325" s="33" t="n">
        <f aca="false">D325^2*PI()/100</f>
        <v>490.00948942421</v>
      </c>
      <c r="G325" s="37" t="str">
        <f aca="false">CONCATENATE((SUBSTITUTE(TEXT(C325,"#.##0,00"),",",".")),",",(SUBSTITUTE(TEXT(D325,"#.##0,00"),",",".")))</f>
        <v>219.33765,124.88990</v>
      </c>
      <c r="H325" s="36"/>
      <c r="I325" s="36"/>
      <c r="J325" s="1"/>
    </row>
    <row r="326" customFormat="false" ht="12.75" hidden="false" customHeight="false" outlineLevel="0" collapsed="false">
      <c r="A326" s="1" t="n">
        <v>91</v>
      </c>
      <c r="B326" s="33" t="n">
        <f aca="false">$H$7*LN(($H$7+SQRT(($H$7*$H$7)-(D326*D326)))/D326)-SQRT(($H$7*$H$7)-(D326*D326))</f>
        <v>13.275792176252</v>
      </c>
      <c r="C326" s="34" t="n">
        <f aca="false">$H$12-B326</f>
        <v>219.572494095019</v>
      </c>
      <c r="D326" s="33" t="n">
        <f aca="false">$H$7-($H$7-$H$5)/400*A326</f>
        <v>125.212916580247</v>
      </c>
      <c r="E326" s="33" t="n">
        <f aca="false">D326*2</f>
        <v>250.425833160493</v>
      </c>
      <c r="F326" s="33" t="n">
        <f aca="false">D326^2*PI()/100</f>
        <v>492.547519227199</v>
      </c>
      <c r="G326" s="37" t="str">
        <f aca="false">CONCATENATE((SUBSTITUTE(TEXT(C326,"#.##0,00"),",",".")),",",(SUBSTITUTE(TEXT(D326,"#.##0,00"),",",".")))</f>
        <v>219.57249,125.21292</v>
      </c>
      <c r="H326" s="36"/>
      <c r="I326" s="36"/>
      <c r="J326" s="1"/>
    </row>
    <row r="327" customFormat="false" ht="12.75" hidden="false" customHeight="false" outlineLevel="0" collapsed="false">
      <c r="A327" s="1" t="n">
        <v>90</v>
      </c>
      <c r="B327" s="33" t="n">
        <f aca="false">$H$7*LN(($H$7+SQRT(($H$7*$H$7)-(D327*D327)))/D327)-SQRT(($H$7*$H$7)-(D327*D327))</f>
        <v>13.0427025846107</v>
      </c>
      <c r="C327" s="34" t="n">
        <f aca="false">$H$12-B327</f>
        <v>219.80558368666</v>
      </c>
      <c r="D327" s="33" t="n">
        <f aca="false">$H$7-($H$7-$H$5)/400*A327</f>
        <v>125.535935727756</v>
      </c>
      <c r="E327" s="33" t="n">
        <f aca="false">D327*2</f>
        <v>251.071871455511</v>
      </c>
      <c r="F327" s="33" t="n">
        <f aca="false">D327^2*PI()/100</f>
        <v>495.092104991795</v>
      </c>
      <c r="G327" s="37" t="str">
        <f aca="false">CONCATENATE((SUBSTITUTE(TEXT(C327,"#.##0,00"),",",".")),",",(SUBSTITUTE(TEXT(D327,"#.##0,00"),",",".")))</f>
        <v>219.80558,125.53594</v>
      </c>
      <c r="H327" s="36"/>
      <c r="I327" s="36"/>
      <c r="J327" s="1"/>
    </row>
    <row r="328" customFormat="false" ht="12.75" hidden="false" customHeight="false" outlineLevel="0" collapsed="false">
      <c r="A328" s="1" t="n">
        <v>89</v>
      </c>
      <c r="B328" s="33" t="n">
        <f aca="false">$H$7*LN(($H$7+SQRT(($H$7*$H$7)-(D328*D328)))/D328)-SQRT(($H$7*$H$7)-(D328*D328))</f>
        <v>12.8113667095804</v>
      </c>
      <c r="C328" s="34" t="n">
        <f aca="false">$H$12-B328</f>
        <v>220.036919561691</v>
      </c>
      <c r="D328" s="33" t="n">
        <f aca="false">$H$7-($H$7-$H$5)/400*A328</f>
        <v>125.858954875264</v>
      </c>
      <c r="E328" s="33" t="n">
        <f aca="false">D328*2</f>
        <v>251.717909750529</v>
      </c>
      <c r="F328" s="33" t="n">
        <f aca="false">D328^2*PI()/100</f>
        <v>497.643246717999</v>
      </c>
      <c r="G328" s="37" t="str">
        <f aca="false">CONCATENATE((SUBSTITUTE(TEXT(C328,"#.##0,00"),",",".")),",",(SUBSTITUTE(TEXT(D328,"#.##0,00"),",",".")))</f>
        <v>220.03692,125.85895</v>
      </c>
      <c r="H328" s="36"/>
      <c r="I328" s="36"/>
      <c r="J328" s="1"/>
    </row>
    <row r="329" customFormat="false" ht="12.75" hidden="false" customHeight="false" outlineLevel="0" collapsed="false">
      <c r="A329" s="1" t="n">
        <v>88</v>
      </c>
      <c r="B329" s="33" t="n">
        <f aca="false">$H$7*LN(($H$7+SQRT(($H$7*$H$7)-(D329*D329)))/D329)-SQRT(($H$7*$H$7)-(D329*D329))</f>
        <v>12.5817843248315</v>
      </c>
      <c r="C329" s="34" t="n">
        <f aca="false">$H$12-B329</f>
        <v>220.26650194644</v>
      </c>
      <c r="D329" s="33" t="n">
        <f aca="false">$H$7-($H$7-$H$5)/400*A329</f>
        <v>126.181974022773</v>
      </c>
      <c r="E329" s="33" t="n">
        <f aca="false">D329*2</f>
        <v>252.363948045547</v>
      </c>
      <c r="F329" s="33" t="n">
        <f aca="false">D329^2*PI()/100</f>
        <v>500.200944405811</v>
      </c>
      <c r="G329" s="37" t="str">
        <f aca="false">CONCATENATE((SUBSTITUTE(TEXT(C329,"#.##0,00"),",",".")),",",(SUBSTITUTE(TEXT(D329,"#.##0,00"),",",".")))</f>
        <v>220.26650,126.18197</v>
      </c>
      <c r="H329" s="36"/>
      <c r="I329" s="36"/>
      <c r="J329" s="1"/>
    </row>
    <row r="330" customFormat="false" ht="12.75" hidden="false" customHeight="false" outlineLevel="0" collapsed="false">
      <c r="A330" s="1" t="n">
        <v>87</v>
      </c>
      <c r="B330" s="33" t="n">
        <f aca="false">$H$7*LN(($H$7+SQRT(($H$7*$H$7)-(D330*D330)))/D330)-SQRT(($H$7*$H$7)-(D330*D330))</f>
        <v>12.3539553390174</v>
      </c>
      <c r="C330" s="34" t="n">
        <f aca="false">$H$12-B330</f>
        <v>220.494330932254</v>
      </c>
      <c r="D330" s="33" t="n">
        <f aca="false">$H$7-($H$7-$H$5)/400*A330</f>
        <v>126.504993170282</v>
      </c>
      <c r="E330" s="33" t="n">
        <f aca="false">D330*2</f>
        <v>253.009986340564</v>
      </c>
      <c r="F330" s="33" t="n">
        <f aca="false">D330^2*PI()/100</f>
        <v>502.765198055231</v>
      </c>
      <c r="G330" s="37" t="str">
        <f aca="false">CONCATENATE((SUBSTITUTE(TEXT(C330,"#.##0,00"),",",".")),",",(SUBSTITUTE(TEXT(D330,"#.##0,00"),",",".")))</f>
        <v>220.49433,126.50499</v>
      </c>
      <c r="H330" s="36"/>
      <c r="I330" s="36"/>
      <c r="J330" s="1"/>
    </row>
    <row r="331" customFormat="false" ht="12.75" hidden="false" customHeight="false" outlineLevel="0" collapsed="false">
      <c r="A331" s="1" t="n">
        <v>86</v>
      </c>
      <c r="B331" s="33" t="n">
        <f aca="false">$H$7*LN(($H$7+SQRT(($H$7*$H$7)-(D331*D331)))/D331)-SQRT(($H$7*$H$7)-(D331*D331))</f>
        <v>12.1278797981621</v>
      </c>
      <c r="C331" s="34" t="n">
        <f aca="false">$H$12-B331</f>
        <v>220.720406473109</v>
      </c>
      <c r="D331" s="33" t="n">
        <f aca="false">$H$7-($H$7-$H$5)/400*A331</f>
        <v>126.828012317791</v>
      </c>
      <c r="E331" s="33" t="n">
        <f aca="false">D331*2</f>
        <v>253.656024635582</v>
      </c>
      <c r="F331" s="33" t="n">
        <f aca="false">D331^2*PI()/100</f>
        <v>505.336007666258</v>
      </c>
      <c r="G331" s="37" t="str">
        <f aca="false">CONCATENATE((SUBSTITUTE(TEXT(C331,"#.##0,00"),",",".")),",",(SUBSTITUTE(TEXT(D331,"#.##0,00"),",",".")))</f>
        <v>220.72041,126.82801</v>
      </c>
      <c r="H331" s="36"/>
      <c r="I331" s="36"/>
      <c r="J331" s="1"/>
    </row>
    <row r="332" customFormat="false" ht="12.75" hidden="false" customHeight="false" outlineLevel="0" collapsed="false">
      <c r="A332" s="1" t="n">
        <v>85</v>
      </c>
      <c r="B332" s="33" t="n">
        <f aca="false">$H$7*LN(($H$7+SQRT(($H$7*$H$7)-(D332*D332)))/D332)-SQRT(($H$7*$H$7)-(D332*D332))</f>
        <v>11.9035578881706</v>
      </c>
      <c r="C332" s="34" t="n">
        <f aca="false">$H$12-B332</f>
        <v>220.944728383101</v>
      </c>
      <c r="D332" s="33" t="n">
        <f aca="false">$H$7-($H$7-$H$5)/400*A332</f>
        <v>127.1510314653</v>
      </c>
      <c r="E332" s="33" t="n">
        <f aca="false">D332*2</f>
        <v>254.3020629306</v>
      </c>
      <c r="F332" s="33" t="n">
        <f aca="false">D332^2*PI()/100</f>
        <v>507.913373238892</v>
      </c>
      <c r="G332" s="37" t="str">
        <f aca="false">CONCATENATE((SUBSTITUTE(TEXT(C332,"#.##0,00"),",",".")),",",(SUBSTITUTE(TEXT(D332,"#.##0,00"),",",".")))</f>
        <v>220.94473,127.15103</v>
      </c>
      <c r="H332" s="36"/>
      <c r="I332" s="36"/>
      <c r="J332" s="1"/>
    </row>
    <row r="333" customFormat="false" ht="12.75" hidden="false" customHeight="false" outlineLevel="0" collapsed="false">
      <c r="A333" s="1" t="n">
        <v>84</v>
      </c>
      <c r="B333" s="33" t="n">
        <f aca="false">$H$7*LN(($H$7+SQRT(($H$7*$H$7)-(D333*D333)))/D333)-SQRT(($H$7*$H$7)-(D333*D333))</f>
        <v>11.6809899374651</v>
      </c>
      <c r="C333" s="34" t="n">
        <f aca="false">$H$12-B333</f>
        <v>221.167296333806</v>
      </c>
      <c r="D333" s="33" t="n">
        <f aca="false">$H$7-($H$7-$H$5)/400*A333</f>
        <v>127.474050612809</v>
      </c>
      <c r="E333" s="33" t="n">
        <f aca="false">D333*2</f>
        <v>254.948101225618</v>
      </c>
      <c r="F333" s="33" t="n">
        <f aca="false">D333^2*PI()/100</f>
        <v>510.497294773135</v>
      </c>
      <c r="G333" s="37" t="str">
        <f aca="false">CONCATENATE((SUBSTITUTE(TEXT(C333,"#.##0,00"),",",".")),",",(SUBSTITUTE(TEXT(D333,"#.##0,00"),",",".")))</f>
        <v>221.16730,127.47405</v>
      </c>
      <c r="H333" s="36"/>
      <c r="I333" s="36"/>
      <c r="J333" s="1"/>
    </row>
    <row r="334" customFormat="false" ht="12.75" hidden="false" customHeight="false" outlineLevel="0" collapsed="false">
      <c r="A334" s="1" t="n">
        <v>83</v>
      </c>
      <c r="B334" s="33" t="n">
        <f aca="false">$H$7*LN(($H$7+SQRT(($H$7*$H$7)-(D334*D334)))/D334)-SQRT(($H$7*$H$7)-(D334*D334))</f>
        <v>11.4601764197548</v>
      </c>
      <c r="C334" s="34" t="n">
        <f aca="false">$H$12-B334</f>
        <v>221.388109851516</v>
      </c>
      <c r="D334" s="33" t="n">
        <f aca="false">$H$7-($H$7-$H$5)/400*A334</f>
        <v>127.797069760318</v>
      </c>
      <c r="E334" s="33" t="n">
        <f aca="false">D334*2</f>
        <v>255.594139520635</v>
      </c>
      <c r="F334" s="33" t="n">
        <f aca="false">D334^2*PI()/100</f>
        <v>513.087772268985</v>
      </c>
      <c r="G334" s="37" t="str">
        <f aca="false">CONCATENATE((SUBSTITUTE(TEXT(C334,"#.##0,00"),",",".")),",",(SUBSTITUTE(TEXT(D334,"#.##0,00"),",",".")))</f>
        <v>221.38811,127.79707</v>
      </c>
      <c r="H334" s="36"/>
      <c r="I334" s="36"/>
      <c r="J334" s="1"/>
    </row>
    <row r="335" customFormat="false" ht="12.75" hidden="false" customHeight="false" outlineLevel="0" collapsed="false">
      <c r="A335" s="1" t="n">
        <v>82</v>
      </c>
      <c r="B335" s="33" t="n">
        <f aca="false">$H$7*LN(($H$7+SQRT(($H$7*$H$7)-(D335*D335)))/D335)-SQRT(($H$7*$H$7)-(D335*D335))</f>
        <v>11.2411179569463</v>
      </c>
      <c r="C335" s="34" t="n">
        <f aca="false">$H$12-B335</f>
        <v>221.607168314325</v>
      </c>
      <c r="D335" s="33" t="n">
        <f aca="false">$H$7-($H$7-$H$5)/400*A335</f>
        <v>128.120088907827</v>
      </c>
      <c r="E335" s="33" t="n">
        <f aca="false">D335*2</f>
        <v>256.240177815653</v>
      </c>
      <c r="F335" s="33" t="n">
        <f aca="false">D335^2*PI()/100</f>
        <v>515.684805726442</v>
      </c>
      <c r="G335" s="37" t="str">
        <f aca="false">CONCATENATE((SUBSTITUTE(TEXT(C335,"#.##0,00"),",",".")),",",(SUBSTITUTE(TEXT(D335,"#.##0,00"),",",".")))</f>
        <v>221.60717,128.12009</v>
      </c>
      <c r="H335" s="36"/>
      <c r="I335" s="36"/>
      <c r="J335" s="1"/>
    </row>
    <row r="336" customFormat="false" ht="12.75" hidden="false" customHeight="false" outlineLevel="0" collapsed="false">
      <c r="A336" s="1" t="n">
        <v>81</v>
      </c>
      <c r="B336" s="33" t="n">
        <f aca="false">$H$7*LN(($H$7+SQRT(($H$7*$H$7)-(D336*D336)))/D336)-SQRT(($H$7*$H$7)-(D336*D336))</f>
        <v>11.0238153222021</v>
      </c>
      <c r="C336" s="34" t="n">
        <f aca="false">$H$12-B336</f>
        <v>221.824470949069</v>
      </c>
      <c r="D336" s="33" t="n">
        <f aca="false">$H$7-($H$7-$H$5)/400*A336</f>
        <v>128.443108055336</v>
      </c>
      <c r="E336" s="33" t="n">
        <f aca="false">D336*2</f>
        <v>256.886216110671</v>
      </c>
      <c r="F336" s="33" t="n">
        <f aca="false">D336^2*PI()/100</f>
        <v>518.288395145507</v>
      </c>
      <c r="G336" s="37" t="str">
        <f aca="false">CONCATENATE((SUBSTITUTE(TEXT(C336,"#.##0,00"),",",".")),",",(SUBSTITUTE(TEXT(D336,"#.##0,00"),",",".")))</f>
        <v>221.82447,128.44311</v>
      </c>
      <c r="H336" s="36"/>
      <c r="I336" s="36"/>
      <c r="J336" s="1"/>
    </row>
    <row r="337" customFormat="false" ht="12.75" hidden="false" customHeight="false" outlineLevel="0" collapsed="false">
      <c r="A337" s="1" t="n">
        <v>80</v>
      </c>
      <c r="B337" s="33" t="n">
        <f aca="false">$H$7*LN(($H$7+SQRT(($H$7*$H$7)-(D337*D337)))/D337)-SQRT(($H$7*$H$7)-(D337*D337))</f>
        <v>10.8082694431543</v>
      </c>
      <c r="C337" s="34" t="n">
        <f aca="false">$H$12-B337</f>
        <v>222.040016828117</v>
      </c>
      <c r="D337" s="33" t="n">
        <f aca="false">$H$7-($H$7-$H$5)/400*A337</f>
        <v>128.766127202844</v>
      </c>
      <c r="E337" s="33" t="n">
        <f aca="false">D337*2</f>
        <v>257.532254405689</v>
      </c>
      <c r="F337" s="33" t="n">
        <f aca="false">D337^2*PI()/100</f>
        <v>520.89854052618</v>
      </c>
      <c r="G337" s="37" t="str">
        <f aca="false">CONCATENATE((SUBSTITUTE(TEXT(C337,"#.##0,00"),",",".")),",",(SUBSTITUTE(TEXT(D337,"#.##0,00"),",",".")))</f>
        <v>222.04002,128.76613</v>
      </c>
      <c r="H337" s="36"/>
      <c r="I337" s="36"/>
      <c r="J337" s="1"/>
    </row>
    <row r="338" customFormat="false" ht="12.75" hidden="false" customHeight="false" outlineLevel="0" collapsed="false">
      <c r="A338" s="1" t="n">
        <v>79</v>
      </c>
      <c r="B338" s="33" t="n">
        <f aca="false">$H$7*LN(($H$7+SQRT(($H$7*$H$7)-(D338*D338)))/D338)-SQRT(($H$7*$H$7)-(D338*D338))</f>
        <v>10.5944814052823</v>
      </c>
      <c r="C338" s="34" t="n">
        <f aca="false">$H$12-B338</f>
        <v>222.253804865989</v>
      </c>
      <c r="D338" s="33" t="n">
        <f aca="false">$H$7-($H$7-$H$5)/400*A338</f>
        <v>129.089146350353</v>
      </c>
      <c r="E338" s="33" t="n">
        <f aca="false">D338*2</f>
        <v>258.178292700707</v>
      </c>
      <c r="F338" s="33" t="n">
        <f aca="false">D338^2*PI()/100</f>
        <v>523.515241868461</v>
      </c>
      <c r="G338" s="37" t="str">
        <f aca="false">CONCATENATE((SUBSTITUTE(TEXT(C338,"#.##0,00"),",",".")),",",(SUBSTITUTE(TEXT(D338,"#.##0,00"),",",".")))</f>
        <v>222.25380,129.08915</v>
      </c>
      <c r="H338" s="36"/>
      <c r="I338" s="36"/>
      <c r="J338" s="1"/>
    </row>
    <row r="339" customFormat="false" ht="12.75" hidden="false" customHeight="false" outlineLevel="0" collapsed="false">
      <c r="A339" s="1" t="n">
        <v>78</v>
      </c>
      <c r="B339" s="33" t="n">
        <f aca="false">$H$7*LN(($H$7+SQRT(($H$7*$H$7)-(D339*D339)))/D339)-SQRT(($H$7*$H$7)-(D339*D339))</f>
        <v>10.3824524554649</v>
      </c>
      <c r="C339" s="34" t="n">
        <f aca="false">$H$12-B339</f>
        <v>222.465833815806</v>
      </c>
      <c r="D339" s="33" t="n">
        <f aca="false">$H$7-($H$7-$H$5)/400*A339</f>
        <v>129.412165497862</v>
      </c>
      <c r="E339" s="33" t="n">
        <f aca="false">D339*2</f>
        <v>258.824330995724</v>
      </c>
      <c r="F339" s="33" t="n">
        <f aca="false">D339^2*PI()/100</f>
        <v>526.138499172349</v>
      </c>
      <c r="G339" s="37" t="str">
        <f aca="false">CONCATENATE((SUBSTITUTE(TEXT(C339,"#.##0,00"),",",".")),",",(SUBSTITUTE(TEXT(D339,"#.##0,00"),",",".")))</f>
        <v>222.46583,129.41217</v>
      </c>
      <c r="H339" s="36"/>
      <c r="I339" s="36"/>
      <c r="J339" s="1"/>
    </row>
    <row r="340" customFormat="false" ht="12.75" hidden="false" customHeight="false" outlineLevel="0" collapsed="false">
      <c r="A340" s="1" t="n">
        <v>77</v>
      </c>
      <c r="B340" s="33" t="n">
        <f aca="false">$H$7*LN(($H$7+SQRT(($H$7*$H$7)-(D340*D340)))/D340)-SQRT(($H$7*$H$7)-(D340*D340))</f>
        <v>10.1721840057144</v>
      </c>
      <c r="C340" s="34" t="n">
        <f aca="false">$H$12-B340</f>
        <v>222.676102265557</v>
      </c>
      <c r="D340" s="33" t="n">
        <f aca="false">$H$7-($H$7-$H$5)/400*A340</f>
        <v>129.735184645371</v>
      </c>
      <c r="E340" s="33" t="n">
        <f aca="false">D340*2</f>
        <v>259.470369290742</v>
      </c>
      <c r="F340" s="33" t="n">
        <f aca="false">D340^2*PI()/100</f>
        <v>528.768312437844</v>
      </c>
      <c r="G340" s="37" t="str">
        <f aca="false">CONCATENATE((SUBSTITUTE(TEXT(C340,"#.##0,00"),",",".")),",",(SUBSTITUTE(TEXT(D340,"#.##0,00"),",",".")))</f>
        <v>222.67610,129.73518</v>
      </c>
      <c r="H340" s="36"/>
      <c r="I340" s="36"/>
      <c r="J340" s="1"/>
    </row>
    <row r="341" customFormat="false" ht="12.75" hidden="false" customHeight="false" outlineLevel="0" collapsed="false">
      <c r="A341" s="1" t="n">
        <v>76</v>
      </c>
      <c r="B341" s="33" t="n">
        <f aca="false">$H$7*LN(($H$7+SQRT(($H$7*$H$7)-(D341*D341)))/D341)-SQRT(($H$7*$H$7)-(D341*D341))</f>
        <v>9.96367763710418</v>
      </c>
      <c r="C341" s="34" t="n">
        <f aca="false">$H$12-B341</f>
        <v>222.884608634167</v>
      </c>
      <c r="D341" s="33" t="n">
        <f aca="false">$H$7-($H$7-$H$5)/400*A341</f>
        <v>130.05820379288</v>
      </c>
      <c r="E341" s="33" t="n">
        <f aca="false">D341*2</f>
        <v>260.11640758576</v>
      </c>
      <c r="F341" s="33" t="n">
        <f aca="false">D341^2*PI()/100</f>
        <v>531.404681664948</v>
      </c>
      <c r="G341" s="37" t="str">
        <f aca="false">CONCATENATE((SUBSTITUTE(TEXT(C341,"#.##0,00"),",",".")),",",(SUBSTITUTE(TEXT(D341,"#.##0,00"),",",".")))</f>
        <v>222.88461,130.05820</v>
      </c>
      <c r="H341" s="36"/>
      <c r="I341" s="36"/>
      <c r="J341" s="1"/>
    </row>
    <row r="342" customFormat="false" ht="12.75" hidden="false" customHeight="false" outlineLevel="0" collapsed="false">
      <c r="A342" s="1" t="n">
        <v>75</v>
      </c>
      <c r="B342" s="33" t="n">
        <f aca="false">$H$7*LN(($H$7+SQRT(($H$7*$H$7)-(D342*D342)))/D342)-SQRT(($H$7*$H$7)-(D342*D342))</f>
        <v>9.75693510390157</v>
      </c>
      <c r="C342" s="34" t="n">
        <f aca="false">$H$12-B342</f>
        <v>223.09135116737</v>
      </c>
      <c r="D342" s="33" t="n">
        <f aca="false">$H$7-($H$7-$H$5)/400*A342</f>
        <v>130.381222940389</v>
      </c>
      <c r="E342" s="33" t="n">
        <f aca="false">D342*2</f>
        <v>260.762445880778</v>
      </c>
      <c r="F342" s="33" t="n">
        <f aca="false">D342^2*PI()/100</f>
        <v>534.047606853658</v>
      </c>
      <c r="G342" s="37" t="str">
        <f aca="false">CONCATENATE((SUBSTITUTE(TEXT(C342,"#.##0,00"),",",".")),",",(SUBSTITUTE(TEXT(D342,"#.##0,00"),",",".")))</f>
        <v>223.09135,130.38122</v>
      </c>
      <c r="H342" s="36"/>
      <c r="I342" s="36"/>
      <c r="J342" s="1"/>
    </row>
    <row r="343" customFormat="false" ht="12.75" hidden="false" customHeight="false" outlineLevel="0" collapsed="false">
      <c r="A343" s="1" t="n">
        <v>74</v>
      </c>
      <c r="B343" s="33" t="n">
        <f aca="false">$H$7*LN(($H$7+SQRT(($H$7*$H$7)-(D343*D343)))/D343)-SQRT(($H$7*$H$7)-(D343*D343))</f>
        <v>9.55195833791679</v>
      </c>
      <c r="C343" s="34" t="n">
        <f aca="false">$H$12-B343</f>
        <v>223.296327933354</v>
      </c>
      <c r="D343" s="33" t="n">
        <f aca="false">$H$7-($H$7-$H$5)/400*A343</f>
        <v>130.704242087898</v>
      </c>
      <c r="E343" s="33" t="n">
        <f aca="false">D343*2</f>
        <v>261.408484175796</v>
      </c>
      <c r="F343" s="33" t="n">
        <f aca="false">D343^2*PI()/100</f>
        <v>536.697088003977</v>
      </c>
      <c r="G343" s="37" t="str">
        <f aca="false">CONCATENATE((SUBSTITUTE(TEXT(C343,"#.##0,00"),",",".")),",",(SUBSTITUTE(TEXT(D343,"#.##0,00"),",",".")))</f>
        <v>223.29633,130.70424</v>
      </c>
      <c r="H343" s="36"/>
      <c r="I343" s="36"/>
      <c r="J343" s="1"/>
    </row>
    <row r="344" customFormat="false" ht="12.75" hidden="false" customHeight="false" outlineLevel="0" collapsed="false">
      <c r="A344" s="1" t="n">
        <v>73</v>
      </c>
      <c r="B344" s="33" t="n">
        <f aca="false">$H$7*LN(($H$7+SQRT(($H$7*$H$7)-(D344*D344)))/D344)-SQRT(($H$7*$H$7)-(D344*D344))</f>
        <v>9.34874945308162</v>
      </c>
      <c r="C344" s="34" t="n">
        <f aca="false">$H$12-B344</f>
        <v>223.49953681819</v>
      </c>
      <c r="D344" s="33" t="n">
        <f aca="false">$H$7-($H$7-$H$5)/400*A344</f>
        <v>131.027261235407</v>
      </c>
      <c r="E344" s="33" t="n">
        <f aca="false">D344*2</f>
        <v>262.054522470813</v>
      </c>
      <c r="F344" s="33" t="n">
        <f aca="false">D344^2*PI()/100</f>
        <v>539.353125115903</v>
      </c>
      <c r="G344" s="37" t="str">
        <f aca="false">CONCATENATE((SUBSTITUTE(TEXT(C344,"#.##0,00"),",",".")),",",(SUBSTITUTE(TEXT(D344,"#.##0,00"),",",".")))</f>
        <v>223.49954,131.02726</v>
      </c>
      <c r="H344" s="36"/>
      <c r="I344" s="36"/>
      <c r="J344" s="1"/>
    </row>
    <row r="345" customFormat="false" ht="12.75" hidden="false" customHeight="false" outlineLevel="0" collapsed="false">
      <c r="A345" s="1" t="n">
        <v>72</v>
      </c>
      <c r="B345" s="33" t="n">
        <f aca="false">$H$7*LN(($H$7+SQRT(($H$7*$H$7)-(D345*D345)))/D345)-SQRT(($H$7*$H$7)-(D345*D345))</f>
        <v>9.14731075027164</v>
      </c>
      <c r="C345" s="34" t="n">
        <f aca="false">$H$12-B345</f>
        <v>223.700975521</v>
      </c>
      <c r="D345" s="33" t="n">
        <f aca="false">$H$7-($H$7-$H$5)/400*A345</f>
        <v>131.350280382916</v>
      </c>
      <c r="E345" s="33" t="n">
        <f aca="false">D345*2</f>
        <v>262.700560765831</v>
      </c>
      <c r="F345" s="33" t="n">
        <f aca="false">D345^2*PI()/100</f>
        <v>542.015718189437</v>
      </c>
      <c r="G345" s="37" t="str">
        <f aca="false">CONCATENATE((SUBSTITUTE(TEXT(C345,"#.##0,00"),",",".")),",",(SUBSTITUTE(TEXT(D345,"#.##0,00"),",",".")))</f>
        <v>223.70098,131.35028</v>
      </c>
      <c r="H345" s="36"/>
      <c r="I345" s="36"/>
      <c r="J345" s="1"/>
    </row>
    <row r="346" customFormat="false" ht="12.75" hidden="false" customHeight="false" outlineLevel="0" collapsed="false">
      <c r="A346" s="1" t="n">
        <v>71</v>
      </c>
      <c r="B346" s="33" t="n">
        <f aca="false">$H$7*LN(($H$7+SQRT(($H$7*$H$7)-(D346*D346)))/D346)-SQRT(($H$7*$H$7)-(D346*D346))</f>
        <v>8.94764472238693</v>
      </c>
      <c r="C346" s="34" t="n">
        <f aca="false">$H$12-B346</f>
        <v>223.900641548884</v>
      </c>
      <c r="D346" s="33" t="n">
        <f aca="false">$H$7-($H$7-$H$5)/400*A346</f>
        <v>131.673299530424</v>
      </c>
      <c r="E346" s="33" t="n">
        <f aca="false">D346*2</f>
        <v>263.346599060849</v>
      </c>
      <c r="F346" s="33" t="n">
        <f aca="false">D346^2*PI()/100</f>
        <v>544.684867224578</v>
      </c>
      <c r="G346" s="37" t="str">
        <f aca="false">CONCATENATE((SUBSTITUTE(TEXT(C346,"#.##0,00"),",",".")),",",(SUBSTITUTE(TEXT(D346,"#.##0,00"),",",".")))</f>
        <v>223.90064,131.67330</v>
      </c>
      <c r="H346" s="36"/>
      <c r="I346" s="36"/>
      <c r="J346" s="1"/>
    </row>
    <row r="347" customFormat="false" ht="12.75" hidden="false" customHeight="false" outlineLevel="0" collapsed="false">
      <c r="A347" s="1" t="n">
        <v>70</v>
      </c>
      <c r="B347" s="33" t="n">
        <f aca="false">$H$7*LN(($H$7+SQRT(($H$7*$H$7)-(D347*D347)))/D347)-SQRT(($H$7*$H$7)-(D347*D347))</f>
        <v>8.74975405970704</v>
      </c>
      <c r="C347" s="34" t="n">
        <f aca="false">$H$12-B347</f>
        <v>224.098532211564</v>
      </c>
      <c r="D347" s="33" t="n">
        <f aca="false">$H$7-($H$7-$H$5)/400*A347</f>
        <v>131.996318677933</v>
      </c>
      <c r="E347" s="33" t="n">
        <f aca="false">D347*2</f>
        <v>263.992637355867</v>
      </c>
      <c r="F347" s="33" t="n">
        <f aca="false">D347^2*PI()/100</f>
        <v>547.360572221327</v>
      </c>
      <c r="G347" s="37" t="str">
        <f aca="false">CONCATENATE((SUBSTITUTE(TEXT(C347,"#.##0,00"),",",".")),",",(SUBSTITUTE(TEXT(D347,"#.##0,00"),",",".")))</f>
        <v>224.09853,131.99632</v>
      </c>
      <c r="H347" s="36"/>
      <c r="I347" s="36"/>
      <c r="J347" s="1"/>
    </row>
    <row r="348" customFormat="false" ht="12.75" hidden="false" customHeight="false" outlineLevel="0" collapsed="false">
      <c r="A348" s="1" t="n">
        <v>69</v>
      </c>
      <c r="B348" s="33" t="n">
        <f aca="false">$H$7*LN(($H$7+SQRT(($H$7*$H$7)-(D348*D348)))/D348)-SQRT(($H$7*$H$7)-(D348*D348))</f>
        <v>8.55364165553863</v>
      </c>
      <c r="C348" s="34" t="n">
        <f aca="false">$H$12-B348</f>
        <v>224.294644615733</v>
      </c>
      <c r="D348" s="33" t="n">
        <f aca="false">$H$7-($H$7-$H$5)/400*A348</f>
        <v>132.319337825442</v>
      </c>
      <c r="E348" s="33" t="n">
        <f aca="false">D348*2</f>
        <v>264.638675650884</v>
      </c>
      <c r="F348" s="33" t="n">
        <f aca="false">D348^2*PI()/100</f>
        <v>550.042833179684</v>
      </c>
      <c r="G348" s="37" t="str">
        <f aca="false">CONCATENATE((SUBSTITUTE(TEXT(C348,"#.##0,00"),",",".")),",",(SUBSTITUTE(TEXT(D348,"#.##0,00"),",",".")))</f>
        <v>224.29464,132.31934</v>
      </c>
      <c r="H348" s="36"/>
      <c r="I348" s="36"/>
      <c r="J348" s="1"/>
    </row>
    <row r="349" customFormat="false" ht="12.75" hidden="false" customHeight="false" outlineLevel="0" collapsed="false">
      <c r="A349" s="1" t="n">
        <v>68</v>
      </c>
      <c r="B349" s="33" t="n">
        <f aca="false">$H$7*LN(($H$7+SQRT(($H$7*$H$7)-(D349*D349)))/D349)-SQRT(($H$7*$H$7)-(D349*D349))</f>
        <v>8.35931061217333</v>
      </c>
      <c r="C349" s="34" t="n">
        <f aca="false">$H$12-B349</f>
        <v>224.488975659098</v>
      </c>
      <c r="D349" s="33" t="n">
        <f aca="false">$H$7-($H$7-$H$5)/400*A349</f>
        <v>132.642356972951</v>
      </c>
      <c r="E349" s="33" t="n">
        <f aca="false">D349*2</f>
        <v>265.284713945902</v>
      </c>
      <c r="F349" s="33" t="n">
        <f aca="false">D349^2*PI()/100</f>
        <v>552.731650099648</v>
      </c>
      <c r="G349" s="37" t="str">
        <f aca="false">CONCATENATE((SUBSTITUTE(TEXT(C349,"#.##0,00"),",",".")),",",(SUBSTITUTE(TEXT(D349,"#.##0,00"),",",".")))</f>
        <v>224.48898,132.64236</v>
      </c>
      <c r="H349" s="36"/>
      <c r="I349" s="36"/>
      <c r="J349" s="1"/>
    </row>
    <row r="350" customFormat="false" ht="12.75" hidden="false" customHeight="false" outlineLevel="0" collapsed="false">
      <c r="A350" s="1" t="n">
        <v>67</v>
      </c>
      <c r="B350" s="33" t="n">
        <f aca="false">$H$7*LN(($H$7+SQRT(($H$7*$H$7)-(D350*D350)))/D350)-SQRT(($H$7*$H$7)-(D350*D350))</f>
        <v>8.16676424717714</v>
      </c>
      <c r="C350" s="34" t="n">
        <f aca="false">$H$12-B350</f>
        <v>224.681522024094</v>
      </c>
      <c r="D350" s="33" t="n">
        <f aca="false">$H$7-($H$7-$H$5)/400*A350</f>
        <v>132.96537612046</v>
      </c>
      <c r="E350" s="33" t="n">
        <f aca="false">D350*2</f>
        <v>265.93075224092</v>
      </c>
      <c r="F350" s="33" t="n">
        <f aca="false">D350^2*PI()/100</f>
        <v>555.42702298122</v>
      </c>
      <c r="G350" s="37" t="str">
        <f aca="false">CONCATENATE((SUBSTITUTE(TEXT(C350,"#.##0,00"),",",".")),",",(SUBSTITUTE(TEXT(D350,"#.##0,00"),",",".")))</f>
        <v>224.68152,132.96538</v>
      </c>
      <c r="H350" s="36"/>
      <c r="I350" s="36"/>
      <c r="J350" s="1"/>
    </row>
    <row r="351" customFormat="false" ht="12.75" hidden="false" customHeight="false" outlineLevel="0" collapsed="false">
      <c r="A351" s="1" t="n">
        <v>66</v>
      </c>
      <c r="B351" s="33" t="n">
        <f aca="false">$H$7*LN(($H$7+SQRT(($H$7*$H$7)-(D351*D351)))/D351)-SQRT(($H$7*$H$7)-(D351*D351))</f>
        <v>7.97600610003326</v>
      </c>
      <c r="C351" s="34" t="n">
        <f aca="false">$H$12-B351</f>
        <v>224.872280171238</v>
      </c>
      <c r="D351" s="33" t="n">
        <f aca="false">$H$7-($H$7-$H$5)/400*A351</f>
        <v>133.288395267969</v>
      </c>
      <c r="E351" s="33" t="n">
        <f aca="false">D351*2</f>
        <v>266.576790535938</v>
      </c>
      <c r="F351" s="33" t="n">
        <f aca="false">D351^2*PI()/100</f>
        <v>558.1289518244</v>
      </c>
      <c r="G351" s="37" t="str">
        <f aca="false">CONCATENATE((SUBSTITUTE(TEXT(C351,"#.##0,00"),",",".")),",",(SUBSTITUTE(TEXT(D351,"#.##0,00"),",",".")))</f>
        <v>224.87228,133.28840</v>
      </c>
      <c r="H351" s="36"/>
      <c r="I351" s="36"/>
      <c r="J351" s="1"/>
    </row>
    <row r="352" customFormat="false" ht="12.75" hidden="false" customHeight="false" outlineLevel="0" collapsed="false">
      <c r="A352" s="1" t="n">
        <v>65</v>
      </c>
      <c r="B352" s="33" t="n">
        <f aca="false">$H$7*LN(($H$7+SQRT(($H$7*$H$7)-(D352*D352)))/D352)-SQRT(($H$7*$H$7)-(D352*D352))</f>
        <v>7.78703993916142</v>
      </c>
      <c r="C352" s="34" t="n">
        <f aca="false">$H$12-B352</f>
        <v>225.06124633211</v>
      </c>
      <c r="D352" s="33" t="n">
        <f aca="false">$H$7-($H$7-$H$5)/400*A352</f>
        <v>133.611414415478</v>
      </c>
      <c r="E352" s="33" t="n">
        <f aca="false">D352*2</f>
        <v>267.222828830956</v>
      </c>
      <c r="F352" s="33" t="n">
        <f aca="false">D352^2*PI()/100</f>
        <v>560.837436629187</v>
      </c>
      <c r="G352" s="37" t="str">
        <f aca="false">CONCATENATE((SUBSTITUTE(TEXT(C352,"#.##0,00"),",",".")),",",(SUBSTITUTE(TEXT(D352,"#.##0,00"),",",".")))</f>
        <v>225.06125,133.61141</v>
      </c>
      <c r="H352" s="36"/>
      <c r="I352" s="36"/>
      <c r="J352" s="1"/>
    </row>
    <row r="353" customFormat="false" ht="12.75" hidden="false" customHeight="false" outlineLevel="0" collapsed="false">
      <c r="A353" s="1" t="n">
        <v>64</v>
      </c>
      <c r="B353" s="33" t="n">
        <f aca="false">$H$7*LN(($H$7+SQRT(($H$7*$H$7)-(D353*D353)))/D353)-SQRT(($H$7*$H$7)-(D353*D353))</f>
        <v>7.59986976934123</v>
      </c>
      <c r="C353" s="34" t="n">
        <f aca="false">$H$12-B353</f>
        <v>225.24841650193</v>
      </c>
      <c r="D353" s="33" t="n">
        <f aca="false">$H$7-($H$7-$H$5)/400*A353</f>
        <v>133.934433562987</v>
      </c>
      <c r="E353" s="33" t="n">
        <f aca="false">D353*2</f>
        <v>267.868867125973</v>
      </c>
      <c r="F353" s="33" t="n">
        <f aca="false">D353^2*PI()/100</f>
        <v>563.552477395582</v>
      </c>
      <c r="G353" s="37" t="str">
        <f aca="false">CONCATENATE((SUBSTITUTE(TEXT(C353,"#.##0,00"),",",".")),",",(SUBSTITUTE(TEXT(D353,"#.##0,00"),",",".")))</f>
        <v>225.24842,133.93443</v>
      </c>
      <c r="H353" s="36"/>
      <c r="I353" s="36"/>
      <c r="J353" s="1"/>
    </row>
    <row r="354" customFormat="false" ht="12.75" hidden="false" customHeight="false" outlineLevel="0" collapsed="false">
      <c r="A354" s="1" t="n">
        <v>63</v>
      </c>
      <c r="B354" s="33" t="n">
        <f aca="false">$H$7*LN(($H$7+SQRT(($H$7*$H$7)-(D354*D354)))/D354)-SQRT(($H$7*$H$7)-(D354*D354))</f>
        <v>7.41449983956559</v>
      </c>
      <c r="C354" s="34" t="n">
        <f aca="false">$H$12-B354</f>
        <v>225.433786431706</v>
      </c>
      <c r="D354" s="33" t="n">
        <f aca="false">$H$7-($H$7-$H$5)/400*A354</f>
        <v>134.257452710496</v>
      </c>
      <c r="E354" s="33" t="n">
        <f aca="false">D354*2</f>
        <v>268.514905420991</v>
      </c>
      <c r="F354" s="33" t="n">
        <f aca="false">D354^2*PI()/100</f>
        <v>566.274074123584</v>
      </c>
      <c r="G354" s="37" t="str">
        <f aca="false">CONCATENATE((SUBSTITUTE(TEXT(C354,"#.##0,00"),",",".")),",",(SUBSTITUTE(TEXT(D354,"#.##0,00"),",",".")))</f>
        <v>225.43379,134.25745</v>
      </c>
      <c r="H354" s="36"/>
      <c r="I354" s="36"/>
      <c r="J354" s="1"/>
    </row>
    <row r="355" customFormat="false" ht="12.75" hidden="false" customHeight="false" outlineLevel="0" collapsed="false">
      <c r="A355" s="1" t="n">
        <v>62</v>
      </c>
      <c r="B355" s="33" t="n">
        <f aca="false">$H$7*LN(($H$7+SQRT(($H$7*$H$7)-(D355*D355)))/D355)-SQRT(($H$7*$H$7)-(D355*D355))</f>
        <v>7.2309346513572</v>
      </c>
      <c r="C355" s="34" t="n">
        <f aca="false">$H$12-B355</f>
        <v>225.617351619914</v>
      </c>
      <c r="D355" s="33" t="n">
        <f aca="false">$H$7-($H$7-$H$5)/400*A355</f>
        <v>134.580471858004</v>
      </c>
      <c r="E355" s="33" t="n">
        <f aca="false">D355*2</f>
        <v>269.160943716009</v>
      </c>
      <c r="F355" s="33" t="n">
        <f aca="false">D355^2*PI()/100</f>
        <v>569.002226813194</v>
      </c>
      <c r="G355" s="37" t="str">
        <f aca="false">CONCATENATE((SUBSTITUTE(TEXT(C355,"#.##0,00"),",",".")),",",(SUBSTITUTE(TEXT(D355,"#.##0,00"),",",".")))</f>
        <v>225.61735,134.58047</v>
      </c>
      <c r="H355" s="36"/>
      <c r="I355" s="36"/>
      <c r="J355" s="1"/>
    </row>
    <row r="356" customFormat="false" ht="12.75" hidden="false" customHeight="false" outlineLevel="0" collapsed="false">
      <c r="A356" s="1" t="n">
        <v>61</v>
      </c>
      <c r="B356" s="33" t="n">
        <f aca="false">$H$7*LN(($H$7+SQRT(($H$7*$H$7)-(D356*D356)))/D356)-SQRT(($H$7*$H$7)-(D356*D356))</f>
        <v>7.04917896757911</v>
      </c>
      <c r="C356" s="34" t="n">
        <f aca="false">$H$12-B356</f>
        <v>225.799107303692</v>
      </c>
      <c r="D356" s="33" t="n">
        <f aca="false">$H$7-($H$7-$H$5)/400*A356</f>
        <v>134.903491005513</v>
      </c>
      <c r="E356" s="33" t="n">
        <f aca="false">D356*2</f>
        <v>269.806982011027</v>
      </c>
      <c r="F356" s="33" t="n">
        <f aca="false">D356^2*PI()/100</f>
        <v>571.736935464411</v>
      </c>
      <c r="G356" s="37" t="str">
        <f aca="false">CONCATENATE((SUBSTITUTE(TEXT(C356,"#.##0,00"),",",".")),",",(SUBSTITUTE(TEXT(D356,"#.##0,00"),",",".")))</f>
        <v>225.79911,134.90349</v>
      </c>
      <c r="H356" s="36"/>
      <c r="I356" s="36"/>
      <c r="J356" s="1"/>
    </row>
    <row r="357" customFormat="false" ht="12.75" hidden="false" customHeight="false" outlineLevel="0" collapsed="false">
      <c r="A357" s="1" t="n">
        <v>60</v>
      </c>
      <c r="B357" s="33" t="n">
        <f aca="false">$H$7*LN(($H$7+SQRT(($H$7*$H$7)-(D357*D357)))/D357)-SQRT(($H$7*$H$7)-(D357*D357))</f>
        <v>6.8692378217777</v>
      </c>
      <c r="C357" s="34" t="n">
        <f aca="false">$H$12-B357</f>
        <v>225.979048449493</v>
      </c>
      <c r="D357" s="33" t="n">
        <f aca="false">$H$7-($H$7-$H$5)/400*A357</f>
        <v>135.226510153022</v>
      </c>
      <c r="E357" s="33" t="n">
        <f aca="false">D357*2</f>
        <v>270.453020306044</v>
      </c>
      <c r="F357" s="33" t="n">
        <f aca="false">D357^2*PI()/100</f>
        <v>574.478200077237</v>
      </c>
      <c r="G357" s="37" t="str">
        <f aca="false">CONCATENATE((SUBSTITUTE(TEXT(C357,"#.##0,00"),",",".")),",",(SUBSTITUTE(TEXT(D357,"#.##0,00"),",",".")))</f>
        <v>225.97905,135.22651</v>
      </c>
      <c r="H357" s="36"/>
      <c r="I357" s="36"/>
      <c r="J357" s="1"/>
    </row>
    <row r="358" customFormat="false" ht="12.75" hidden="false" customHeight="false" outlineLevel="0" collapsed="false">
      <c r="A358" s="1" t="n">
        <v>59</v>
      </c>
      <c r="B358" s="33" t="n">
        <f aca="false">$H$7*LN(($H$7+SQRT(($H$7*$H$7)-(D358*D358)))/D358)-SQRT(($H$7*$H$7)-(D358*D358))</f>
        <v>6.69111652809643</v>
      </c>
      <c r="C358" s="34" t="n">
        <f aca="false">$H$12-B358</f>
        <v>226.157169743175</v>
      </c>
      <c r="D358" s="33" t="n">
        <f aca="false">$H$7-($H$7-$H$5)/400*A358</f>
        <v>135.549529300531</v>
      </c>
      <c r="E358" s="33" t="n">
        <f aca="false">D358*2</f>
        <v>271.099058601062</v>
      </c>
      <c r="F358" s="33" t="n">
        <f aca="false">D358^2*PI()/100</f>
        <v>577.22602065167</v>
      </c>
      <c r="G358" s="37" t="str">
        <f aca="false">CONCATENATE((SUBSTITUTE(TEXT(C358,"#.##0,00"),",",".")),",",(SUBSTITUTE(TEXT(D358,"#.##0,00"),",",".")))</f>
        <v>226.15717,135.54953</v>
      </c>
      <c r="H358" s="36"/>
      <c r="I358" s="36"/>
      <c r="J358" s="1"/>
    </row>
    <row r="359" customFormat="false" ht="12.75" hidden="false" customHeight="false" outlineLevel="0" collapsed="false">
      <c r="A359" s="1" t="n">
        <v>58</v>
      </c>
      <c r="B359" s="33" t="n">
        <f aca="false">$H$7*LN(($H$7+SQRT(($H$7*$H$7)-(D359*D359)))/D359)-SQRT(($H$7*$H$7)-(D359*D359))</f>
        <v>6.51482069180455</v>
      </c>
      <c r="C359" s="34" t="n">
        <f aca="false">$H$12-B359</f>
        <v>226.333465579467</v>
      </c>
      <c r="D359" s="33" t="n">
        <f aca="false">$H$7-($H$7-$H$5)/400*A359</f>
        <v>135.87254844804</v>
      </c>
      <c r="E359" s="33" t="n">
        <f aca="false">D359*2</f>
        <v>271.74509689608</v>
      </c>
      <c r="F359" s="33" t="n">
        <f aca="false">D359^2*PI()/100</f>
        <v>579.98039718771</v>
      </c>
      <c r="G359" s="37" t="str">
        <f aca="false">CONCATENATE((SUBSTITUTE(TEXT(C359,"#.##0,00"),",",".")),",",(SUBSTITUTE(TEXT(D359,"#.##0,00"),",",".")))</f>
        <v>226.33347,135.87255</v>
      </c>
      <c r="H359" s="36"/>
      <c r="I359" s="36"/>
      <c r="J359" s="1"/>
    </row>
    <row r="360" customFormat="false" ht="12.75" hidden="false" customHeight="false" outlineLevel="0" collapsed="false">
      <c r="A360" s="1" t="n">
        <v>57</v>
      </c>
      <c r="B360" s="33" t="n">
        <f aca="false">$H$7*LN(($H$7+SQRT(($H$7*$H$7)-(D360*D360)))/D360)-SQRT(($H$7*$H$7)-(D360*D360))</f>
        <v>6.34035622048795</v>
      </c>
      <c r="C360" s="34" t="n">
        <f aca="false">$H$12-B360</f>
        <v>226.507930050783</v>
      </c>
      <c r="D360" s="33" t="n">
        <f aca="false">$H$7-($H$7-$H$5)/400*A360</f>
        <v>136.195567595549</v>
      </c>
      <c r="E360" s="33" t="n">
        <f aca="false">D360*2</f>
        <v>272.391135191098</v>
      </c>
      <c r="F360" s="33" t="n">
        <f aca="false">D360^2*PI()/100</f>
        <v>582.741329685358</v>
      </c>
      <c r="G360" s="37" t="str">
        <f aca="false">CONCATENATE((SUBSTITUTE(TEXT(C360,"#.##0,00"),",",".")),",",(SUBSTITUTE(TEXT(D360,"#.##0,00"),",",".")))</f>
        <v>226.50793,136.19557</v>
      </c>
      <c r="H360" s="36"/>
      <c r="I360" s="36"/>
      <c r="J360" s="1"/>
    </row>
    <row r="361" customFormat="false" ht="12.75" hidden="false" customHeight="false" outlineLevel="0" collapsed="false">
      <c r="A361" s="1" t="n">
        <v>56</v>
      </c>
      <c r="B361" s="33" t="n">
        <f aca="false">$H$7*LN(($H$7+SQRT(($H$7*$H$7)-(D361*D361)))/D361)-SQRT(($H$7*$H$7)-(D361*D361))</f>
        <v>6.16772933595459</v>
      </c>
      <c r="C361" s="34" t="n">
        <f aca="false">$H$12-B361</f>
        <v>226.680556935317</v>
      </c>
      <c r="D361" s="33" t="n">
        <f aca="false">$H$7-($H$7-$H$5)/400*A361</f>
        <v>136.518586743058</v>
      </c>
      <c r="E361" s="33" t="n">
        <f aca="false">D361*2</f>
        <v>273.037173486116</v>
      </c>
      <c r="F361" s="33" t="n">
        <f aca="false">D361^2*PI()/100</f>
        <v>585.508818144614</v>
      </c>
      <c r="G361" s="37" t="str">
        <f aca="false">CONCATENATE((SUBSTITUTE(TEXT(C361,"#.##0,00"),",",".")),",",(SUBSTITUTE(TEXT(D361,"#.##0,00"),",",".")))</f>
        <v>226.68056,136.51859</v>
      </c>
      <c r="H361" s="36"/>
      <c r="I361" s="36"/>
      <c r="J361" s="1"/>
    </row>
    <row r="362" customFormat="false" ht="12.75" hidden="false" customHeight="false" outlineLevel="0" collapsed="false">
      <c r="A362" s="1" t="n">
        <v>55</v>
      </c>
      <c r="B362" s="33" t="n">
        <f aca="false">$H$7*LN(($H$7+SQRT(($H$7*$H$7)-(D362*D362)))/D362)-SQRT(($H$7*$H$7)-(D362*D362))</f>
        <v>5.99694658691156</v>
      </c>
      <c r="C362" s="34" t="n">
        <f aca="false">$H$12-B362</f>
        <v>226.85133968436</v>
      </c>
      <c r="D362" s="33" t="n">
        <f aca="false">$H$7-($H$7-$H$5)/400*A362</f>
        <v>136.841605890567</v>
      </c>
      <c r="E362" s="33" t="n">
        <f aca="false">D362*2</f>
        <v>273.683211781133</v>
      </c>
      <c r="F362" s="33" t="n">
        <f aca="false">D362^2*PI()/100</f>
        <v>588.282862565477</v>
      </c>
      <c r="G362" s="37" t="str">
        <f aca="false">CONCATENATE((SUBSTITUTE(TEXT(C362,"#.##0,00"),",",".")),",",(SUBSTITUTE(TEXT(D362,"#.##0,00"),",",".")))</f>
        <v>226.85134,136.84161</v>
      </c>
      <c r="H362" s="36"/>
      <c r="I362" s="36"/>
      <c r="J362" s="1"/>
    </row>
    <row r="363" customFormat="false" ht="12.75" hidden="false" customHeight="false" outlineLevel="0" collapsed="false">
      <c r="A363" s="1" t="n">
        <v>54</v>
      </c>
      <c r="B363" s="33" t="n">
        <f aca="false">$H$7*LN(($H$7+SQRT(($H$7*$H$7)-(D363*D363)))/D363)-SQRT(($H$7*$H$7)-(D363*D363))</f>
        <v>5.82801486247686</v>
      </c>
      <c r="C363" s="34" t="n">
        <f aca="false">$H$12-B363</f>
        <v>227.020271408794</v>
      </c>
      <c r="D363" s="33" t="n">
        <f aca="false">$H$7-($H$7-$H$5)/400*A363</f>
        <v>137.164625038076</v>
      </c>
      <c r="E363" s="33" t="n">
        <f aca="false">D363*2</f>
        <v>274.329250076151</v>
      </c>
      <c r="F363" s="33" t="n">
        <f aca="false">D363^2*PI()/100</f>
        <v>591.063462947948</v>
      </c>
      <c r="G363" s="37" t="str">
        <f aca="false">CONCATENATE((SUBSTITUTE(TEXT(C363,"#.##0,00"),",",".")),",",(SUBSTITUTE(TEXT(D363,"#.##0,00"),",",".")))</f>
        <v>227.02027,137.16463</v>
      </c>
      <c r="H363" s="36"/>
      <c r="I363" s="36"/>
      <c r="J363" s="1"/>
    </row>
    <row r="364" customFormat="false" ht="12.75" hidden="false" customHeight="false" outlineLevel="0" collapsed="false">
      <c r="A364" s="1" t="n">
        <v>53</v>
      </c>
      <c r="B364" s="33" t="n">
        <f aca="false">$H$7*LN(($H$7+SQRT(($H$7*$H$7)-(D364*D364)))/D364)-SQRT(($H$7*$H$7)-(D364*D364))</f>
        <v>5.66094140659568</v>
      </c>
      <c r="C364" s="34" t="n">
        <f aca="false">$H$12-B364</f>
        <v>227.187344864675</v>
      </c>
      <c r="D364" s="33" t="n">
        <f aca="false">$H$7-($H$7-$H$5)/400*A364</f>
        <v>137.487644185584</v>
      </c>
      <c r="E364" s="33" t="n">
        <f aca="false">D364*2</f>
        <v>274.975288371169</v>
      </c>
      <c r="F364" s="33" t="n">
        <f aca="false">D364^2*PI()/100</f>
        <v>593.850619292027</v>
      </c>
      <c r="G364" s="37" t="str">
        <f aca="false">CONCATENATE((SUBSTITUTE(TEXT(C364,"#.##0,00"),",",".")),",",(SUBSTITUTE(TEXT(D364,"#.##0,00"),",",".")))</f>
        <v>227.18734,137.48764</v>
      </c>
      <c r="H364" s="36"/>
      <c r="I364" s="36"/>
      <c r="J364" s="1"/>
    </row>
    <row r="365" customFormat="false" ht="12.75" hidden="false" customHeight="false" outlineLevel="0" collapsed="false">
      <c r="A365" s="1" t="n">
        <v>52</v>
      </c>
      <c r="B365" s="33" t="n">
        <f aca="false">$H$7*LN(($H$7+SQRT(($H$7*$H$7)-(D365*D365)))/D365)-SQRT(($H$7*$H$7)-(D365*D365))</f>
        <v>5.49573383343717</v>
      </c>
      <c r="C365" s="34" t="n">
        <f aca="false">$H$12-B365</f>
        <v>227.352552437834</v>
      </c>
      <c r="D365" s="33" t="n">
        <f aca="false">$H$7-($H$7-$H$5)/400*A365</f>
        <v>137.810663333093</v>
      </c>
      <c r="E365" s="33" t="n">
        <f aca="false">D365*2</f>
        <v>275.621326666187</v>
      </c>
      <c r="F365" s="33" t="n">
        <f aca="false">D365^2*PI()/100</f>
        <v>596.644331597713</v>
      </c>
      <c r="G365" s="37" t="str">
        <f aca="false">CONCATENATE((SUBSTITUTE(TEXT(C365,"#.##0,00"),",",".")),",",(SUBSTITUTE(TEXT(D365,"#.##0,00"),",",".")))</f>
        <v>227.35255,137.81066</v>
      </c>
      <c r="H365" s="36"/>
      <c r="I365" s="36"/>
      <c r="J365" s="1"/>
    </row>
    <row r="366" customFormat="false" ht="12.75" hidden="false" customHeight="false" outlineLevel="0" collapsed="false">
      <c r="A366" s="1" t="n">
        <v>51</v>
      </c>
      <c r="B366" s="33" t="n">
        <f aca="false">$H$7*LN(($H$7+SQRT(($H$7*$H$7)-(D366*D366)))/D366)-SQRT(($H$7*$H$7)-(D366*D366))</f>
        <v>5.33240014385731</v>
      </c>
      <c r="C366" s="34" t="n">
        <f aca="false">$H$12-B366</f>
        <v>227.515886127414</v>
      </c>
      <c r="D366" s="33" t="n">
        <f aca="false">$H$7-($H$7-$H$5)/400*A366</f>
        <v>138.133682480602</v>
      </c>
      <c r="E366" s="33" t="n">
        <f aca="false">D366*2</f>
        <v>276.267364961204</v>
      </c>
      <c r="F366" s="33" t="n">
        <f aca="false">D366^2*PI()/100</f>
        <v>599.444599865007</v>
      </c>
      <c r="G366" s="37" t="str">
        <f aca="false">CONCATENATE((SUBSTITUTE(TEXT(C366,"#.##0,00"),",",".")),",",(SUBSTITUTE(TEXT(D366,"#.##0,00"),",",".")))</f>
        <v>227.51589,138.13368</v>
      </c>
      <c r="H366" s="36"/>
      <c r="I366" s="36"/>
      <c r="J366" s="1"/>
    </row>
    <row r="367" customFormat="false" ht="12.75" hidden="false" customHeight="false" outlineLevel="0" collapsed="false">
      <c r="A367" s="1" t="n">
        <v>50</v>
      </c>
      <c r="B367" s="33" t="n">
        <f aca="false">$H$7*LN(($H$7+SQRT(($H$7*$H$7)-(D367*D367)))/D367)-SQRT(($H$7*$H$7)-(D367*D367))</f>
        <v>5.17094874302151</v>
      </c>
      <c r="C367" s="34" t="n">
        <f aca="false">$H$12-B367</f>
        <v>227.67733752825</v>
      </c>
      <c r="D367" s="33" t="n">
        <f aca="false">$H$7-($H$7-$H$5)/400*A367</f>
        <v>138.456701628111</v>
      </c>
      <c r="E367" s="33" t="n">
        <f aca="false">D367*2</f>
        <v>276.913403256222</v>
      </c>
      <c r="F367" s="33" t="n">
        <f aca="false">D367^2*PI()/100</f>
        <v>602.251424093908</v>
      </c>
      <c r="G367" s="37" t="str">
        <f aca="false">CONCATENATE((SUBSTITUTE(TEXT(C367,"#.##0,00"),",",".")),",",(SUBSTITUTE(TEXT(D367,"#.##0,00"),",",".")))</f>
        <v>227.67734,138.45670</v>
      </c>
      <c r="H367" s="36"/>
      <c r="I367" s="36"/>
      <c r="J367" s="1"/>
    </row>
    <row r="368" customFormat="false" ht="12.75" hidden="false" customHeight="false" outlineLevel="0" collapsed="false">
      <c r="A368" s="1" t="n">
        <v>49</v>
      </c>
      <c r="B368" s="33" t="n">
        <f aca="false">$H$7*LN(($H$7+SQRT(($H$7*$H$7)-(D368*D368)))/D368)-SQRT(($H$7*$H$7)-(D368*D368))</f>
        <v>5.01138845929086</v>
      </c>
      <c r="C368" s="34" t="n">
        <f aca="false">$H$12-B368</f>
        <v>227.83689781198</v>
      </c>
      <c r="D368" s="33" t="n">
        <f aca="false">$H$7-($H$7-$H$5)/400*A368</f>
        <v>138.77972077562</v>
      </c>
      <c r="E368" s="33" t="n">
        <f aca="false">D368*2</f>
        <v>277.55944155124</v>
      </c>
      <c r="F368" s="33" t="n">
        <f aca="false">D368^2*PI()/100</f>
        <v>605.064804284417</v>
      </c>
      <c r="G368" s="37" t="str">
        <f aca="false">CONCATENATE((SUBSTITUTE(TEXT(C368,"#.##0,00"),",",".")),",",(SUBSTITUTE(TEXT(D368,"#.##0,00"),",",".")))</f>
        <v>227.83690,138.77972</v>
      </c>
      <c r="H368" s="36"/>
      <c r="I368" s="36"/>
      <c r="J368" s="1"/>
    </row>
    <row r="369" customFormat="false" ht="12.75" hidden="false" customHeight="false" outlineLevel="0" collapsed="false">
      <c r="A369" s="1" t="n">
        <v>48</v>
      </c>
      <c r="B369" s="33" t="n">
        <f aca="false">$H$7*LN(($H$7+SQRT(($H$7*$H$7)-(D369*D369)))/D369)-SQRT(($H$7*$H$7)-(D369*D369))</f>
        <v>4.85372856448866</v>
      </c>
      <c r="C369" s="34" t="n">
        <f aca="false">$H$12-B369</f>
        <v>227.994557706782</v>
      </c>
      <c r="D369" s="33" t="n">
        <f aca="false">$H$7-($H$7-$H$5)/400*A369</f>
        <v>139.102739923129</v>
      </c>
      <c r="E369" s="33" t="n">
        <f aca="false">D369*2</f>
        <v>278.205479846258</v>
      </c>
      <c r="F369" s="33" t="n">
        <f aca="false">D369^2*PI()/100</f>
        <v>607.884740436534</v>
      </c>
      <c r="G369" s="37" t="str">
        <f aca="false">CONCATENATE((SUBSTITUTE(TEXT(C369,"#.##0,00"),",",".")),",",(SUBSTITUTE(TEXT(D369,"#.##0,00"),",",".")))</f>
        <v>227.99456,139.10274</v>
      </c>
      <c r="H369" s="36"/>
      <c r="I369" s="36"/>
      <c r="J369" s="1"/>
    </row>
    <row r="370" customFormat="false" ht="12.75" hidden="false" customHeight="false" outlineLevel="0" collapsed="false">
      <c r="A370" s="1" t="n">
        <v>47</v>
      </c>
      <c r="B370" s="33" t="n">
        <f aca="false">$H$7*LN(($H$7+SQRT(($H$7*$H$7)-(D370*D370)))/D370)-SQRT(($H$7*$H$7)-(D370*D370))</f>
        <v>4.69797879567652</v>
      </c>
      <c r="C370" s="34" t="n">
        <f aca="false">$H$12-B370</f>
        <v>228.150307475595</v>
      </c>
      <c r="D370" s="33" t="n">
        <f aca="false">$H$7-($H$7-$H$5)/400*A370</f>
        <v>139.425759070638</v>
      </c>
      <c r="E370" s="33" t="n">
        <f aca="false">D370*2</f>
        <v>278.851518141276</v>
      </c>
      <c r="F370" s="33" t="n">
        <f aca="false">D370^2*PI()/100</f>
        <v>610.711232550258</v>
      </c>
      <c r="G370" s="37" t="str">
        <f aca="false">CONCATENATE((SUBSTITUTE(TEXT(C370,"#.##0,00"),",",".")),",",(SUBSTITUTE(TEXT(D370,"#.##0,00"),",",".")))</f>
        <v>228.15031,139.42576</v>
      </c>
      <c r="H370" s="36"/>
      <c r="I370" s="36"/>
      <c r="J370" s="1"/>
    </row>
    <row r="371" customFormat="false" ht="12.75" hidden="false" customHeight="false" outlineLevel="0" collapsed="false">
      <c r="A371" s="1" t="n">
        <v>46</v>
      </c>
      <c r="B371" s="33" t="n">
        <f aca="false">$H$7*LN(($H$7+SQRT(($H$7*$H$7)-(D371*D371)))/D371)-SQRT(($H$7*$H$7)-(D371*D371))</f>
        <v>4.54414937858381</v>
      </c>
      <c r="C371" s="34" t="n">
        <f aca="false">$H$12-B371</f>
        <v>228.304136892687</v>
      </c>
      <c r="D371" s="33" t="n">
        <f aca="false">$H$7-($H$7-$H$5)/400*A371</f>
        <v>139.748778218147</v>
      </c>
      <c r="E371" s="33" t="n">
        <f aca="false">D371*2</f>
        <v>279.497556436293</v>
      </c>
      <c r="F371" s="33" t="n">
        <f aca="false">D371^2*PI()/100</f>
        <v>613.54428062559</v>
      </c>
      <c r="G371" s="37" t="str">
        <f aca="false">CONCATENATE((SUBSTITUTE(TEXT(C371,"#.##0,00"),",",".")),",",(SUBSTITUTE(TEXT(D371,"#.##0,00"),",",".")))</f>
        <v>228.30414,139.74878</v>
      </c>
      <c r="H371" s="36"/>
      <c r="I371" s="36"/>
      <c r="J371" s="1"/>
    </row>
    <row r="372" customFormat="false" ht="12.75" hidden="false" customHeight="false" outlineLevel="0" collapsed="false">
      <c r="A372" s="1" t="n">
        <v>45</v>
      </c>
      <c r="B372" s="33" t="n">
        <f aca="false">$H$7*LN(($H$7+SQRT(($H$7*$H$7)-(D372*D372)))/D372)-SQRT(($H$7*$H$7)-(D372*D372))</f>
        <v>4.39225105285289</v>
      </c>
      <c r="C372" s="34" t="n">
        <f aca="false">$H$12-B372</f>
        <v>228.456035218418</v>
      </c>
      <c r="D372" s="33" t="n">
        <f aca="false">$H$7-($H$7-$H$5)/400*A372</f>
        <v>140.071797365656</v>
      </c>
      <c r="E372" s="33" t="n">
        <f aca="false">D372*2</f>
        <v>280.143594731311</v>
      </c>
      <c r="F372" s="33" t="n">
        <f aca="false">D372^2*PI()/100</f>
        <v>616.38388466253</v>
      </c>
      <c r="G372" s="37" t="str">
        <f aca="false">CONCATENATE((SUBSTITUTE(TEXT(C372,"#.##0,00"),",",".")),",",(SUBSTITUTE(TEXT(D372,"#.##0,00"),",",".")))</f>
        <v>228.45604,140.07180</v>
      </c>
      <c r="H372" s="36"/>
      <c r="I372" s="36"/>
      <c r="J372" s="1"/>
    </row>
    <row r="373" customFormat="false" ht="12.75" hidden="false" customHeight="false" outlineLevel="0" collapsed="false">
      <c r="A373" s="1" t="n">
        <v>44</v>
      </c>
      <c r="B373" s="33" t="n">
        <f aca="false">$H$7*LN(($H$7+SQRT(($H$7*$H$7)-(D373*D373)))/D373)-SQRT(($H$7*$H$7)-(D373*D373))</f>
        <v>4.24229509928171</v>
      </c>
      <c r="C373" s="34" t="n">
        <f aca="false">$H$12-B373</f>
        <v>228.605991171989</v>
      </c>
      <c r="D373" s="33" t="n">
        <f aca="false">$H$7-($H$7-$H$5)/400*A373</f>
        <v>140.394816513164</v>
      </c>
      <c r="E373" s="33" t="n">
        <f aca="false">D373*2</f>
        <v>280.789633026329</v>
      </c>
      <c r="F373" s="33" t="n">
        <f aca="false">D373^2*PI()/100</f>
        <v>619.230044661077</v>
      </c>
      <c r="G373" s="37" t="str">
        <f aca="false">CONCATENATE((SUBSTITUTE(TEXT(C373,"#.##0,00"),",",".")),",",(SUBSTITUTE(TEXT(D373,"#.##0,00"),",",".")))</f>
        <v>228.60599,140.39482</v>
      </c>
      <c r="H373" s="36"/>
      <c r="I373" s="36"/>
      <c r="J373" s="1"/>
    </row>
    <row r="374" customFormat="false" ht="12.75" hidden="false" customHeight="false" outlineLevel="0" collapsed="false">
      <c r="A374" s="1" t="n">
        <v>43</v>
      </c>
      <c r="B374" s="33" t="n">
        <f aca="false">$H$7*LN(($H$7+SQRT(($H$7*$H$7)-(D374*D374)))/D374)-SQRT(($H$7*$H$7)-(D374*D374))</f>
        <v>4.09429336926691</v>
      </c>
      <c r="C374" s="34" t="n">
        <f aca="false">$H$12-B374</f>
        <v>228.753992902004</v>
      </c>
      <c r="D374" s="33" t="n">
        <f aca="false">$H$7-($H$7-$H$5)/400*A374</f>
        <v>140.717835660673</v>
      </c>
      <c r="E374" s="33" t="n">
        <f aca="false">D374*2</f>
        <v>281.435671321347</v>
      </c>
      <c r="F374" s="33" t="n">
        <f aca="false">D374^2*PI()/100</f>
        <v>622.082760621232</v>
      </c>
      <c r="G374" s="37" t="str">
        <f aca="false">CONCATENATE((SUBSTITUTE(TEXT(C374,"#.##0,00"),",",".")),",",(SUBSTITUTE(TEXT(D374,"#.##0,00"),",",".")))</f>
        <v>228.75399,140.71784</v>
      </c>
      <c r="H374" s="36"/>
      <c r="I374" s="36"/>
      <c r="J374" s="1"/>
    </row>
    <row r="375" customFormat="false" ht="12.75" hidden="false" customHeight="false" outlineLevel="0" collapsed="false">
      <c r="A375" s="1" t="n">
        <v>42</v>
      </c>
      <c r="B375" s="33" t="n">
        <f aca="false">$H$7*LN(($H$7+SQRT(($H$7*$H$7)-(D375*D375)))/D375)-SQRT(($H$7*$H$7)-(D375*D375))</f>
        <v>3.94825831667915</v>
      </c>
      <c r="C375" s="34" t="n">
        <f aca="false">$H$12-B375</f>
        <v>228.900027954592</v>
      </c>
      <c r="D375" s="33" t="n">
        <f aca="false">$H$7-($H$7-$H$5)/400*A375</f>
        <v>141.040854808182</v>
      </c>
      <c r="E375" s="33" t="n">
        <f aca="false">D375*2</f>
        <v>282.081709616364</v>
      </c>
      <c r="F375" s="33" t="n">
        <f aca="false">D375^2*PI()/100</f>
        <v>624.942032542994</v>
      </c>
      <c r="G375" s="37" t="str">
        <f aca="false">CONCATENATE((SUBSTITUTE(TEXT(C375,"#.##0,00"),",",".")),",",(SUBSTITUTE(TEXT(D375,"#.##0,00"),",",".")))</f>
        <v>228.90003,141.04085</v>
      </c>
      <c r="H375" s="36"/>
      <c r="I375" s="36"/>
      <c r="J375" s="1"/>
    </row>
    <row r="376" customFormat="false" ht="12.75" hidden="false" customHeight="false" outlineLevel="0" collapsed="false">
      <c r="A376" s="1" t="n">
        <v>41</v>
      </c>
      <c r="B376" s="33" t="n">
        <f aca="false">$H$7*LN(($H$7+SQRT(($H$7*$H$7)-(D376*D376)))/D376)-SQRT(($H$7*$H$7)-(D376*D376))</f>
        <v>3.80420303242992</v>
      </c>
      <c r="C376" s="34" t="n">
        <f aca="false">$H$12-B376</f>
        <v>229.044083238841</v>
      </c>
      <c r="D376" s="33" t="n">
        <f aca="false">$H$7-($H$7-$H$5)/400*A376</f>
        <v>141.363873955691</v>
      </c>
      <c r="E376" s="33" t="n">
        <f aca="false">D376*2</f>
        <v>282.727747911382</v>
      </c>
      <c r="F376" s="33" t="n">
        <f aca="false">D376^2*PI()/100</f>
        <v>627.807860426364</v>
      </c>
      <c r="G376" s="37" t="str">
        <f aca="false">CONCATENATE((SUBSTITUTE(TEXT(C376,"#.##0,00"),",",".")),",",(SUBSTITUTE(TEXT(D376,"#.##0,00"),",",".")))</f>
        <v>229.04408,141.36387</v>
      </c>
      <c r="H376" s="36"/>
      <c r="I376" s="36"/>
      <c r="J376" s="1"/>
    </row>
    <row r="377" customFormat="false" ht="12.75" hidden="false" customHeight="false" outlineLevel="0" collapsed="false">
      <c r="A377" s="1" t="n">
        <v>40</v>
      </c>
      <c r="B377" s="33" t="n">
        <f aca="false">$H$7*LN(($H$7+SQRT(($H$7*$H$7)-(D377*D377)))/D377)-SQRT(($H$7*$H$7)-(D377*D377))</f>
        <v>3.66214128202541</v>
      </c>
      <c r="C377" s="34" t="n">
        <f aca="false">$H$12-B377</f>
        <v>229.186144989246</v>
      </c>
      <c r="D377" s="33" t="n">
        <f aca="false">$H$7-($H$7-$H$5)/400*A377</f>
        <v>141.6868931032</v>
      </c>
      <c r="E377" s="33" t="n">
        <f aca="false">D377*2</f>
        <v>283.3737862064</v>
      </c>
      <c r="F377" s="33" t="n">
        <f aca="false">D377^2*PI()/100</f>
        <v>630.680244271342</v>
      </c>
      <c r="G377" s="37" t="str">
        <f aca="false">CONCATENATE((SUBSTITUTE(TEXT(C377,"#.##0,00"),",",".")),",",(SUBSTITUTE(TEXT(D377,"#.##0,00"),",",".")))</f>
        <v>229.18614,141.68689</v>
      </c>
      <c r="H377" s="36"/>
      <c r="I377" s="36"/>
      <c r="J377" s="1"/>
    </row>
    <row r="378" customFormat="false" ht="12.75" hidden="false" customHeight="false" outlineLevel="0" collapsed="false">
      <c r="A378" s="1" t="n">
        <v>39</v>
      </c>
      <c r="B378" s="33" t="n">
        <f aca="false">$H$7*LN(($H$7+SQRT(($H$7*$H$7)-(D378*D378)))/D378)-SQRT(($H$7*$H$7)-(D378*D378))</f>
        <v>3.52208754644379</v>
      </c>
      <c r="C378" s="34" t="n">
        <f aca="false">$H$12-B378</f>
        <v>229.326198724827</v>
      </c>
      <c r="D378" s="33" t="n">
        <f aca="false">$H$7-($H$7-$H$5)/400*A378</f>
        <v>142.009912250709</v>
      </c>
      <c r="E378" s="33" t="n">
        <f aca="false">D378*2</f>
        <v>284.019824501418</v>
      </c>
      <c r="F378" s="33" t="n">
        <f aca="false">D378^2*PI()/100</f>
        <v>633.559184077927</v>
      </c>
      <c r="G378" s="37" t="str">
        <f aca="false">CONCATENATE((SUBSTITUTE(TEXT(C378,"#.##0,00"),",",".")),",",(SUBSTITUTE(TEXT(D378,"#.##0,00"),",",".")))</f>
        <v>229.32620,142.00991</v>
      </c>
      <c r="H378" s="36"/>
      <c r="I378" s="36"/>
      <c r="J378" s="1"/>
    </row>
    <row r="379" customFormat="false" ht="12.75" hidden="false" customHeight="false" outlineLevel="0" collapsed="false">
      <c r="A379" s="1" t="n">
        <v>38</v>
      </c>
      <c r="B379" s="33" t="n">
        <f aca="false">$H$7*LN(($H$7+SQRT(($H$7*$H$7)-(D379*D379)))/D379)-SQRT(($H$7*$H$7)-(D379*D379))</f>
        <v>3.38405706671829</v>
      </c>
      <c r="C379" s="34" t="n">
        <f aca="false">$H$12-B379</f>
        <v>229.464229204553</v>
      </c>
      <c r="D379" s="33" t="n">
        <f aca="false">$H$7-($H$7-$H$5)/400*A379</f>
        <v>142.332931398218</v>
      </c>
      <c r="E379" s="33" t="n">
        <f aca="false">D379*2</f>
        <v>284.665862796436</v>
      </c>
      <c r="F379" s="33" t="n">
        <f aca="false">D379^2*PI()/100</f>
        <v>636.44467984612</v>
      </c>
      <c r="G379" s="37" t="str">
        <f aca="false">CONCATENATE((SUBSTITUTE(TEXT(C379,"#.##0,00"),",",".")),",",(SUBSTITUTE(TEXT(D379,"#.##0,00"),",",".")))</f>
        <v>229.46423,142.33293</v>
      </c>
      <c r="H379" s="36"/>
      <c r="I379" s="36"/>
      <c r="J379" s="1"/>
    </row>
    <row r="380" customFormat="false" ht="12.75" hidden="false" customHeight="false" outlineLevel="0" collapsed="false">
      <c r="A380" s="1" t="n">
        <v>37</v>
      </c>
      <c r="B380" s="33" t="n">
        <f aca="false">$H$7*LN(($H$7+SQRT(($H$7*$H$7)-(D380*D380)))/D380)-SQRT(($H$7*$H$7)-(D380*D380))</f>
        <v>3.24806589266491</v>
      </c>
      <c r="C380" s="34" t="n">
        <f aca="false">$H$12-B380</f>
        <v>229.600220378606</v>
      </c>
      <c r="D380" s="33" t="n">
        <f aca="false">$H$7-($H$7-$H$5)/400*A380</f>
        <v>142.655950545727</v>
      </c>
      <c r="E380" s="33" t="n">
        <f aca="false">D380*2</f>
        <v>285.311901091453</v>
      </c>
      <c r="F380" s="33" t="n">
        <f aca="false">D380^2*PI()/100</f>
        <v>639.336731575921</v>
      </c>
      <c r="G380" s="37" t="str">
        <f aca="false">CONCATENATE((SUBSTITUTE(TEXT(C380,"#.##0,00"),",",".")),",",(SUBSTITUTE(TEXT(D380,"#.##0,00"),",",".")))</f>
        <v>229.60022,142.65595</v>
      </c>
      <c r="H380" s="36"/>
      <c r="I380" s="36"/>
      <c r="J380" s="1"/>
    </row>
    <row r="381" customFormat="false" ht="12.75" hidden="false" customHeight="false" outlineLevel="0" collapsed="false">
      <c r="A381" s="1" t="n">
        <v>36</v>
      </c>
      <c r="B381" s="33" t="n">
        <f aca="false">$H$7*LN(($H$7+SQRT(($H$7*$H$7)-(D381*D381)))/D381)-SQRT(($H$7*$H$7)-(D381*D381))</f>
        <v>3.11413093625834</v>
      </c>
      <c r="C381" s="34" t="n">
        <f aca="false">$H$12-B381</f>
        <v>229.734155335013</v>
      </c>
      <c r="D381" s="33" t="n">
        <f aca="false">$H$7-($H$7-$H$5)/400*A381</f>
        <v>142.978969693236</v>
      </c>
      <c r="E381" s="33" t="n">
        <f aca="false">D381*2</f>
        <v>285.957939386471</v>
      </c>
      <c r="F381" s="33" t="n">
        <f aca="false">D381^2*PI()/100</f>
        <v>642.235339267329</v>
      </c>
      <c r="G381" s="37" t="str">
        <f aca="false">CONCATENATE((SUBSTITUTE(TEXT(C381,"#.##0,00"),",",".")),",",(SUBSTITUTE(TEXT(D381,"#.##0,00"),",",".")))</f>
        <v>229.73416,142.97897</v>
      </c>
      <c r="H381" s="36"/>
      <c r="I381" s="36"/>
      <c r="J381" s="1"/>
    </row>
    <row r="382" customFormat="false" ht="12.75" hidden="false" customHeight="false" outlineLevel="0" collapsed="false">
      <c r="A382" s="1" t="n">
        <v>35</v>
      </c>
      <c r="B382" s="33" t="n">
        <f aca="false">$H$7*LN(($H$7+SQRT(($H$7*$H$7)-(D382*D382)))/D382)-SQRT(($H$7*$H$7)-(D382*D382))</f>
        <v>2.98227003023629</v>
      </c>
      <c r="C382" s="34" t="n">
        <f aca="false">$H$12-B382</f>
        <v>229.866016241035</v>
      </c>
      <c r="D382" s="33" t="n">
        <f aca="false">$H$7-($H$7-$H$5)/400*A382</f>
        <v>143.301988840744</v>
      </c>
      <c r="E382" s="33" t="n">
        <f aca="false">D382*2</f>
        <v>286.603977681489</v>
      </c>
      <c r="F382" s="33" t="n">
        <f aca="false">D382^2*PI()/100</f>
        <v>645.140502920345</v>
      </c>
      <c r="G382" s="37" t="str">
        <f aca="false">CONCATENATE((SUBSTITUTE(TEXT(C382,"#.##0,00"),",",".")),",",(SUBSTITUTE(TEXT(D382,"#.##0,00"),",",".")))</f>
        <v>229.86602,143.30199</v>
      </c>
      <c r="H382" s="36"/>
      <c r="I382" s="36"/>
      <c r="J382" s="1"/>
    </row>
    <row r="383" customFormat="false" ht="12.75" hidden="false" customHeight="false" outlineLevel="0" collapsed="false">
      <c r="A383" s="1" t="n">
        <v>34</v>
      </c>
      <c r="B383" s="33" t="n">
        <f aca="false">$H$7*LN(($H$7+SQRT(($H$7*$H$7)-(D383*D383)))/D383)-SQRT(($H$7*$H$7)-(D383*D383))</f>
        <v>2.85250199260328</v>
      </c>
      <c r="C383" s="34" t="n">
        <f aca="false">$H$12-B383</f>
        <v>229.995784278668</v>
      </c>
      <c r="D383" s="33" t="n">
        <f aca="false">$H$7-($H$7-$H$5)/400*A383</f>
        <v>143.625007988253</v>
      </c>
      <c r="E383" s="33" t="n">
        <f aca="false">D383*2</f>
        <v>287.250015976507</v>
      </c>
      <c r="F383" s="33" t="n">
        <f aca="false">D383^2*PI()/100</f>
        <v>648.052222534968</v>
      </c>
      <c r="G383" s="37" t="str">
        <f aca="false">CONCATENATE((SUBSTITUTE(TEXT(C383,"#.##0,00"),",",".")),",",(SUBSTITUTE(TEXT(D383,"#.##0,00"),",",".")))</f>
        <v>229.99578,143.62501</v>
      </c>
      <c r="H383" s="36"/>
      <c r="I383" s="36"/>
      <c r="J383" s="1"/>
    </row>
    <row r="384" customFormat="false" ht="12.75" hidden="false" customHeight="false" outlineLevel="0" collapsed="false">
      <c r="A384" s="1" t="n">
        <v>33</v>
      </c>
      <c r="B384" s="33" t="n">
        <f aca="false">$H$7*LN(($H$7+SQRT(($H$7*$H$7)-(D384*D384)))/D384)-SQRT(($H$7*$H$7)-(D384*D384))</f>
        <v>2.72484669781375</v>
      </c>
      <c r="C384" s="34" t="n">
        <f aca="false">$H$12-B384</f>
        <v>230.123439573457</v>
      </c>
      <c r="D384" s="33" t="n">
        <f aca="false">$H$7-($H$7-$H$5)/400*A384</f>
        <v>143.948027135762</v>
      </c>
      <c r="E384" s="33" t="n">
        <f aca="false">D384*2</f>
        <v>287.896054271524</v>
      </c>
      <c r="F384" s="33" t="n">
        <f aca="false">D384^2*PI()/100</f>
        <v>650.970498111199</v>
      </c>
      <c r="G384" s="37" t="str">
        <f aca="false">CONCATENATE((SUBSTITUTE(TEXT(C384,"#.##0,00"),",",".")),",",(SUBSTITUTE(TEXT(D384,"#.##0,00"),",",".")))</f>
        <v>230.12344,143.94803</v>
      </c>
      <c r="H384" s="36"/>
      <c r="I384" s="36"/>
      <c r="J384" s="1"/>
    </row>
    <row r="385" customFormat="false" ht="12.75" hidden="false" customHeight="false" outlineLevel="0" collapsed="false">
      <c r="A385" s="1" t="n">
        <v>32</v>
      </c>
      <c r="B385" s="33" t="n">
        <f aca="false">$H$7*LN(($H$7+SQRT(($H$7*$H$7)-(D385*D385)))/D385)-SQRT(($H$7*$H$7)-(D385*D385))</f>
        <v>2.5993251555435</v>
      </c>
      <c r="C385" s="34" t="n">
        <f aca="false">$H$12-B385</f>
        <v>230.248961115728</v>
      </c>
      <c r="D385" s="33" t="n">
        <f aca="false">$H$7-($H$7-$H$5)/400*A385</f>
        <v>144.271046283271</v>
      </c>
      <c r="E385" s="33" t="n">
        <f aca="false">D385*2</f>
        <v>288.542092566542</v>
      </c>
      <c r="F385" s="33" t="n">
        <f aca="false">D385^2*PI()/100</f>
        <v>653.895329649037</v>
      </c>
      <c r="G385" s="37" t="str">
        <f aca="false">CONCATENATE((SUBSTITUTE(TEXT(C385,"#.##0,00"),",",".")),",",(SUBSTITUTE(TEXT(D385,"#.##0,00"),",",".")))</f>
        <v>230.24896,144.27105</v>
      </c>
      <c r="H385" s="36"/>
      <c r="I385" s="36"/>
      <c r="J385" s="1"/>
    </row>
    <row r="386" customFormat="false" ht="12.75" hidden="false" customHeight="false" outlineLevel="0" collapsed="false">
      <c r="A386" s="1" t="n">
        <v>31</v>
      </c>
      <c r="B386" s="33" t="n">
        <f aca="false">$H$7*LN(($H$7+SQRT(($H$7*$H$7)-(D386*D386)))/D386)-SQRT(($H$7*$H$7)-(D386*D386))</f>
        <v>2.47595959811385</v>
      </c>
      <c r="C386" s="34" t="n">
        <f aca="false">$H$12-B386</f>
        <v>230.372326673157</v>
      </c>
      <c r="D386" s="33" t="n">
        <f aca="false">$H$7-($H$7-$H$5)/400*A386</f>
        <v>144.59406543078</v>
      </c>
      <c r="E386" s="33" t="n">
        <f aca="false">D386*2</f>
        <v>289.18813086156</v>
      </c>
      <c r="F386" s="33" t="n">
        <f aca="false">D386^2*PI()/100</f>
        <v>656.826717148484</v>
      </c>
      <c r="G386" s="37" t="str">
        <f aca="false">CONCATENATE((SUBSTITUTE(TEXT(C386,"#.##0,00"),",",".")),",",(SUBSTITUTE(TEXT(D386,"#.##0,00"),",",".")))</f>
        <v>230.37233,144.59407</v>
      </c>
      <c r="H386" s="36"/>
      <c r="I386" s="36"/>
      <c r="J386" s="1"/>
    </row>
    <row r="387" customFormat="false" ht="12.75" hidden="false" customHeight="false" outlineLevel="0" collapsed="false">
      <c r="A387" s="1" t="n">
        <v>30</v>
      </c>
      <c r="B387" s="33" t="n">
        <f aca="false">$H$7*LN(($H$7+SQRT(($H$7*$H$7)-(D387*D387)))/D387)-SQRT(($H$7*$H$7)-(D387*D387))</f>
        <v>2.35477357782218</v>
      </c>
      <c r="C387" s="34" t="n">
        <f aca="false">$H$12-B387</f>
        <v>230.493512693449</v>
      </c>
      <c r="D387" s="33" t="n">
        <f aca="false">$H$7-($H$7-$H$5)/400*A387</f>
        <v>144.917084578289</v>
      </c>
      <c r="E387" s="33" t="n">
        <f aca="false">D387*2</f>
        <v>289.834169156578</v>
      </c>
      <c r="F387" s="33" t="n">
        <f aca="false">D387^2*PI()/100</f>
        <v>659.764660609538</v>
      </c>
      <c r="G387" s="37" t="str">
        <f aca="false">CONCATENATE((SUBSTITUTE(TEXT(C387,"#.##0,00"),",",".")),",",(SUBSTITUTE(TEXT(D387,"#.##0,00"),",",".")))</f>
        <v>230.49351,144.91708</v>
      </c>
      <c r="H387" s="36"/>
      <c r="I387" s="36"/>
      <c r="J387" s="1"/>
    </row>
    <row r="388" customFormat="false" ht="12.75" hidden="false" customHeight="false" outlineLevel="0" collapsed="false">
      <c r="A388" s="1" t="n">
        <v>29</v>
      </c>
      <c r="B388" s="33" t="n">
        <f aca="false">$H$7*LN(($H$7+SQRT(($H$7*$H$7)-(D388*D388)))/D388)-SQRT(($H$7*$H$7)-(D388*D388))</f>
        <v>2.23579207566053</v>
      </c>
      <c r="C388" s="34" t="n">
        <f aca="false">$H$12-B388</f>
        <v>230.612494195611</v>
      </c>
      <c r="D388" s="33" t="n">
        <f aca="false">$H$7-($H$7-$H$5)/400*A388</f>
        <v>145.240103725798</v>
      </c>
      <c r="E388" s="33" t="n">
        <f aca="false">D388*2</f>
        <v>290.480207451595</v>
      </c>
      <c r="F388" s="33" t="n">
        <f aca="false">D388^2*PI()/100</f>
        <v>662.709160032199</v>
      </c>
      <c r="G388" s="37" t="str">
        <f aca="false">CONCATENATE((SUBSTITUTE(TEXT(C388,"#.##0,00"),",",".")),",",(SUBSTITUTE(TEXT(D388,"#.##0,00"),",",".")))</f>
        <v>230.61249,145.24010</v>
      </c>
      <c r="H388" s="36"/>
      <c r="I388" s="36"/>
      <c r="J388" s="1"/>
    </row>
    <row r="389" customFormat="false" ht="12.75" hidden="false" customHeight="false" outlineLevel="0" collapsed="false">
      <c r="A389" s="1" t="n">
        <v>28</v>
      </c>
      <c r="B389" s="33" t="n">
        <f aca="false">$H$7*LN(($H$7+SQRT(($H$7*$H$7)-(D389*D389)))/D389)-SQRT(($H$7*$H$7)-(D389*D389))</f>
        <v>2.11904162318404</v>
      </c>
      <c r="C389" s="34" t="n">
        <f aca="false">$H$12-B389</f>
        <v>230.729244648087</v>
      </c>
      <c r="D389" s="33" t="n">
        <f aca="false">$H$7-($H$7-$H$5)/400*A389</f>
        <v>145.563122873307</v>
      </c>
      <c r="E389" s="33" t="n">
        <f aca="false">D389*2</f>
        <v>291.126245746613</v>
      </c>
      <c r="F389" s="33" t="n">
        <f aca="false">D389^2*PI()/100</f>
        <v>665.660215416468</v>
      </c>
      <c r="G389" s="37" t="str">
        <f aca="false">CONCATENATE((SUBSTITUTE(TEXT(C389,"#.##0,00"),",",".")),",",(SUBSTITUTE(TEXT(D389,"#.##0,00"),",",".")))</f>
        <v>230.72924,145.56312</v>
      </c>
      <c r="H389" s="36"/>
      <c r="I389" s="36"/>
      <c r="J389" s="1"/>
    </row>
    <row r="390" customFormat="false" ht="12.75" hidden="false" customHeight="false" outlineLevel="0" collapsed="false">
      <c r="A390" s="1" t="n">
        <v>27</v>
      </c>
      <c r="B390" s="33" t="n">
        <f aca="false">$H$7*LN(($H$7+SQRT(($H$7*$H$7)-(D390*D390)))/D390)-SQRT(($H$7*$H$7)-(D390*D390))</f>
        <v>2.00455043963595</v>
      </c>
      <c r="C390" s="34" t="n">
        <f aca="false">$H$12-B390</f>
        <v>230.843735831635</v>
      </c>
      <c r="D390" s="33" t="n">
        <f aca="false">$H$7-($H$7-$H$5)/400*A390</f>
        <v>145.886142020816</v>
      </c>
      <c r="E390" s="33" t="n">
        <f aca="false">D390*2</f>
        <v>291.772284041631</v>
      </c>
      <c r="F390" s="33" t="n">
        <f aca="false">D390^2*PI()/100</f>
        <v>668.617826762345</v>
      </c>
      <c r="G390" s="37" t="str">
        <f aca="false">CONCATENATE((SUBSTITUTE(TEXT(C390,"#.##0,00"),",",".")),",",(SUBSTITUTE(TEXT(D390,"#.##0,00"),",",".")))</f>
        <v>230.84374,145.88614</v>
      </c>
      <c r="H390" s="36"/>
      <c r="I390" s="36"/>
      <c r="J390" s="1"/>
    </row>
    <row r="391" customFormat="false" ht="12.75" hidden="false" customHeight="false" outlineLevel="0" collapsed="false">
      <c r="A391" s="1" t="n">
        <v>26</v>
      </c>
      <c r="B391" s="33" t="n">
        <f aca="false">$H$7*LN(($H$7+SQRT(($H$7*$H$7)-(D391*D391)))/D391)-SQRT(($H$7*$H$7)-(D391*D391))</f>
        <v>1.89234858686247</v>
      </c>
      <c r="C391" s="34" t="n">
        <f aca="false">$H$12-B391</f>
        <v>230.955937684409</v>
      </c>
      <c r="D391" s="33" t="n">
        <f aca="false">$H$7-($H$7-$H$5)/400*A391</f>
        <v>146.209161168324</v>
      </c>
      <c r="E391" s="33" t="n">
        <f aca="false">D391*2</f>
        <v>292.418322336649</v>
      </c>
      <c r="F391" s="33" t="n">
        <f aca="false">D391^2*PI()/100</f>
        <v>671.58199406983</v>
      </c>
      <c r="G391" s="37" t="str">
        <f aca="false">CONCATENATE((SUBSTITUTE(TEXT(C391,"#.##0,00"),",",".")),",",(SUBSTITUTE(TEXT(D391,"#.##0,00"),",",".")))</f>
        <v>230.95594,146.20916</v>
      </c>
      <c r="H391" s="36"/>
      <c r="I391" s="36"/>
      <c r="J391" s="1"/>
    </row>
    <row r="392" customFormat="false" ht="12.75" hidden="false" customHeight="false" outlineLevel="0" collapsed="false">
      <c r="A392" s="1" t="n">
        <v>25</v>
      </c>
      <c r="B392" s="33" t="n">
        <f aca="false">$H$7*LN(($H$7+SQRT(($H$7*$H$7)-(D392*D392)))/D392)-SQRT(($H$7*$H$7)-(D392*D392))</f>
        <v>1.78246814508482</v>
      </c>
      <c r="C392" s="34" t="n">
        <f aca="false">$H$12-B392</f>
        <v>231.065818126186</v>
      </c>
      <c r="D392" s="33" t="n">
        <f aca="false">$H$7-($H$7-$H$5)/400*A392</f>
        <v>146.532180315833</v>
      </c>
      <c r="E392" s="33" t="n">
        <f aca="false">D392*2</f>
        <v>293.064360631667</v>
      </c>
      <c r="F392" s="33" t="n">
        <f aca="false">D392^2*PI()/100</f>
        <v>674.552717338922</v>
      </c>
      <c r="G392" s="37" t="str">
        <f aca="false">CONCATENATE((SUBSTITUTE(TEXT(C392,"#.##0,00"),",",".")),",",(SUBSTITUTE(TEXT(D392,"#.##0,00"),",",".")))</f>
        <v>231.06582,146.53218</v>
      </c>
      <c r="H392" s="36"/>
      <c r="I392" s="36"/>
      <c r="J392" s="1"/>
    </row>
    <row r="393" customFormat="false" ht="12.75" hidden="false" customHeight="false" outlineLevel="0" collapsed="false">
      <c r="A393" s="1" t="n">
        <v>24</v>
      </c>
      <c r="B393" s="33" t="n">
        <f aca="false">$H$7*LN(($H$7+SQRT(($H$7*$H$7)-(D393*D393)))/D393)-SQRT(($H$7*$H$7)-(D393*D393))</f>
        <v>1.67494341326606</v>
      </c>
      <c r="C393" s="34" t="n">
        <f aca="false">$H$12-B393</f>
        <v>231.173342858005</v>
      </c>
      <c r="D393" s="33" t="n">
        <f aca="false">$H$7-($H$7-$H$5)/400*A393</f>
        <v>146.855199463342</v>
      </c>
      <c r="E393" s="33" t="n">
        <f aca="false">D393*2</f>
        <v>293.710398926684</v>
      </c>
      <c r="F393" s="33" t="n">
        <f aca="false">D393^2*PI()/100</f>
        <v>677.529996569621</v>
      </c>
      <c r="G393" s="37" t="str">
        <f aca="false">CONCATENATE((SUBSTITUTE(TEXT(C393,"#.##0,00"),",",".")),",",(SUBSTITUTE(TEXT(D393,"#.##0,00"),",",".")))</f>
        <v>231.17334,146.85520</v>
      </c>
      <c r="H393" s="36"/>
      <c r="I393" s="36"/>
      <c r="J393" s="1"/>
    </row>
    <row r="394" customFormat="false" ht="12.75" hidden="false" customHeight="false" outlineLevel="0" collapsed="false">
      <c r="A394" s="1" t="n">
        <v>23</v>
      </c>
      <c r="B394" s="33" t="n">
        <f aca="false">$H$7*LN(($H$7+SQRT(($H$7*$H$7)-(D394*D394)))/D394)-SQRT(($H$7*$H$7)-(D394*D394))</f>
        <v>1.56981113866304</v>
      </c>
      <c r="C394" s="34" t="n">
        <f aca="false">$H$12-B394</f>
        <v>231.278475132608</v>
      </c>
      <c r="D394" s="33" t="n">
        <f aca="false">$H$7-($H$7-$H$5)/400*A394</f>
        <v>147.178218610851</v>
      </c>
      <c r="E394" s="33" t="n">
        <f aca="false">D394*2</f>
        <v>294.356437221702</v>
      </c>
      <c r="F394" s="33" t="n">
        <f aca="false">D394^2*PI()/100</f>
        <v>680.513831761929</v>
      </c>
      <c r="G394" s="37" t="str">
        <f aca="false">CONCATENATE((SUBSTITUTE(TEXT(C394,"#.##0,00"),",",".")),",",(SUBSTITUTE(TEXT(D394,"#.##0,00"),",",".")))</f>
        <v>231.27848,147.17822</v>
      </c>
      <c r="H394" s="36"/>
      <c r="I394" s="36"/>
      <c r="J394" s="1"/>
    </row>
    <row r="395" customFormat="false" ht="12.75" hidden="false" customHeight="false" outlineLevel="0" collapsed="false">
      <c r="A395" s="1" t="n">
        <v>22</v>
      </c>
      <c r="B395" s="33" t="n">
        <f aca="false">$H$7*LN(($H$7+SQRT(($H$7*$H$7)-(D395*D395)))/D395)-SQRT(($H$7*$H$7)-(D395*D395))</f>
        <v>1.46711078124442</v>
      </c>
      <c r="C395" s="34" t="n">
        <f aca="false">$H$12-B395</f>
        <v>231.381175490027</v>
      </c>
      <c r="D395" s="33" t="n">
        <f aca="false">$H$7-($H$7-$H$5)/400*A395</f>
        <v>147.50123775836</v>
      </c>
      <c r="E395" s="33" t="n">
        <f aca="false">D395*2</f>
        <v>295.00247551672</v>
      </c>
      <c r="F395" s="33" t="n">
        <f aca="false">D395^2*PI()/100</f>
        <v>683.504222915843</v>
      </c>
      <c r="G395" s="37" t="str">
        <f aca="false">CONCATENATE((SUBSTITUTE(TEXT(C395,"#.##0,00"),",",".")),",",(SUBSTITUTE(TEXT(D395,"#.##0,00"),",",".")))</f>
        <v>231.38118,147.50124</v>
      </c>
      <c r="H395" s="36"/>
      <c r="I395" s="36"/>
      <c r="J395" s="1"/>
    </row>
    <row r="396" customFormat="false" ht="12.75" hidden="false" customHeight="false" outlineLevel="0" collapsed="false">
      <c r="A396" s="1" t="n">
        <v>21</v>
      </c>
      <c r="B396" s="33" t="n">
        <f aca="false">$H$7*LN(($H$7+SQRT(($H$7*$H$7)-(D396*D396)))/D396)-SQRT(($H$7*$H$7)-(D396*D396))</f>
        <v>1.36688482006686</v>
      </c>
      <c r="C396" s="34" t="n">
        <f aca="false">$H$12-B396</f>
        <v>231.481401451204</v>
      </c>
      <c r="D396" s="33" t="n">
        <f aca="false">$H$7-($H$7-$H$5)/400*A396</f>
        <v>147.824256905869</v>
      </c>
      <c r="E396" s="33" t="n">
        <f aca="false">D396*2</f>
        <v>295.648513811738</v>
      </c>
      <c r="F396" s="33" t="n">
        <f aca="false">D396^2*PI()/100</f>
        <v>686.501170031366</v>
      </c>
      <c r="G396" s="37" t="str">
        <f aca="false">CONCATENATE((SUBSTITUTE(TEXT(C396,"#.##0,00"),",",".")),",",(SUBSTITUTE(TEXT(D396,"#.##0,00"),",",".")))</f>
        <v>231.48140,147.82426</v>
      </c>
      <c r="H396" s="36"/>
      <c r="I396" s="36"/>
      <c r="J396" s="1"/>
    </row>
    <row r="397" customFormat="false" ht="12.75" hidden="false" customHeight="false" outlineLevel="0" collapsed="false">
      <c r="A397" s="1" t="n">
        <v>20</v>
      </c>
      <c r="B397" s="33" t="n">
        <f aca="false">$H$7*LN(($H$7+SQRT(($H$7*$H$7)-(D397*D397)))/D397)-SQRT(($H$7*$H$7)-(D397*D397))</f>
        <v>1.26917911054711</v>
      </c>
      <c r="C397" s="34" t="n">
        <f aca="false">$H$12-B397</f>
        <v>231.579107160724</v>
      </c>
      <c r="D397" s="33" t="n">
        <f aca="false">$H$7-($H$7-$H$5)/400*A397</f>
        <v>148.147276053378</v>
      </c>
      <c r="E397" s="33" t="n">
        <f aca="false">D397*2</f>
        <v>296.294552106756</v>
      </c>
      <c r="F397" s="33" t="n">
        <f aca="false">D397^2*PI()/100</f>
        <v>689.504673108496</v>
      </c>
      <c r="G397" s="37" t="str">
        <f aca="false">CONCATENATE((SUBSTITUTE(TEXT(C397,"#.##0,00"),",",".")),",",(SUBSTITUTE(TEXT(D397,"#.##0,00"),",",".")))</f>
        <v>231.57911,148.14728</v>
      </c>
      <c r="H397" s="36"/>
      <c r="I397" s="36"/>
      <c r="J397" s="1"/>
    </row>
    <row r="398" customFormat="false" ht="12.75" hidden="false" customHeight="false" outlineLevel="0" collapsed="false">
      <c r="A398" s="1" t="n">
        <v>19</v>
      </c>
      <c r="B398" s="33" t="n">
        <f aca="false">$H$7*LN(($H$7+SQRT(($H$7*$H$7)-(D398*D398)))/D398)-SQRT(($H$7*$H$7)-(D398*D398))</f>
        <v>1.174043304007</v>
      </c>
      <c r="C398" s="34" t="n">
        <f aca="false">$H$12-B398</f>
        <v>231.674242967264</v>
      </c>
      <c r="D398" s="33" t="n">
        <f aca="false">$H$7-($H$7-$H$5)/400*A398</f>
        <v>148.470295200887</v>
      </c>
      <c r="E398" s="33" t="n">
        <f aca="false">D398*2</f>
        <v>296.940590401773</v>
      </c>
      <c r="F398" s="33" t="n">
        <f aca="false">D398^2*PI()/100</f>
        <v>692.514732147233</v>
      </c>
      <c r="G398" s="37" t="str">
        <f aca="false">CONCATENATE((SUBSTITUTE(TEXT(C398,"#.##0,00"),",",".")),",",(SUBSTITUTE(TEXT(D398,"#.##0,00"),",",".")))</f>
        <v>231.67424,148.47030</v>
      </c>
      <c r="H398" s="36"/>
      <c r="I398" s="36"/>
      <c r="J398" s="1"/>
    </row>
    <row r="399" customFormat="false" ht="12.75" hidden="false" customHeight="false" outlineLevel="0" collapsed="false">
      <c r="A399" s="1" t="n">
        <v>18</v>
      </c>
      <c r="B399" s="33" t="n">
        <f aca="false">$H$7*LN(($H$7+SQRT(($H$7*$H$7)-(D399*D399)))/D399)-SQRT(($H$7*$H$7)-(D399*D399))</f>
        <v>1.08153134413854</v>
      </c>
      <c r="C399" s="34" t="n">
        <f aca="false">$H$12-B399</f>
        <v>231.766754927133</v>
      </c>
      <c r="D399" s="33" t="n">
        <f aca="false">$H$7-($H$7-$H$5)/400*A399</f>
        <v>148.793314348396</v>
      </c>
      <c r="E399" s="33" t="n">
        <f aca="false">D399*2</f>
        <v>297.586628696791</v>
      </c>
      <c r="F399" s="33" t="n">
        <f aca="false">D399^2*PI()/100</f>
        <v>695.531347147579</v>
      </c>
      <c r="G399" s="37" t="str">
        <f aca="false">CONCATENATE((SUBSTITUTE(TEXT(C399,"#.##0,00"),",",".")),",",(SUBSTITUTE(TEXT(D399,"#.##0,00"),",",".")))</f>
        <v>231.76675,148.79331</v>
      </c>
      <c r="H399" s="36"/>
      <c r="I399" s="36"/>
      <c r="J399" s="1"/>
    </row>
    <row r="400" customFormat="false" ht="12.75" hidden="false" customHeight="false" outlineLevel="0" collapsed="false">
      <c r="A400" s="1" t="n">
        <v>17</v>
      </c>
      <c r="B400" s="33" t="n">
        <f aca="false">$H$7*LN(($H$7+SQRT(($H$7*$H$7)-(D400*D400)))/D400)-SQRT(($H$7*$H$7)-(D400*D400))</f>
        <v>0.991702059473418</v>
      </c>
      <c r="C400" s="34" t="n">
        <f aca="false">$H$12-B400</f>
        <v>231.856584211798</v>
      </c>
      <c r="D400" s="33" t="n">
        <f aca="false">$H$7-($H$7-$H$5)/400*A400</f>
        <v>149.116333495904</v>
      </c>
      <c r="E400" s="33" t="n">
        <f aca="false">D400*2</f>
        <v>298.232666991809</v>
      </c>
      <c r="F400" s="33" t="n">
        <f aca="false">D400^2*PI()/100</f>
        <v>698.554518109532</v>
      </c>
      <c r="G400" s="37" t="str">
        <f aca="false">CONCATENATE((SUBSTITUTE(TEXT(C400,"#.##0,00"),",",".")),",",(SUBSTITUTE(TEXT(D400,"#.##0,00"),",",".")))</f>
        <v>231.85658,149.11633</v>
      </c>
      <c r="H400" s="36"/>
      <c r="I400" s="36"/>
      <c r="J400" s="1"/>
    </row>
    <row r="401" customFormat="false" ht="12.75" hidden="false" customHeight="false" outlineLevel="0" collapsed="false">
      <c r="A401" s="1" t="n">
        <v>16</v>
      </c>
      <c r="B401" s="33" t="n">
        <f aca="false">$H$7*LN(($H$7+SQRT(($H$7*$H$7)-(D401*D401)))/D401)-SQRT(($H$7*$H$7)-(D401*D401))</f>
        <v>0.904619877065564</v>
      </c>
      <c r="C401" s="34" t="n">
        <f aca="false">$H$12-B401</f>
        <v>231.943666394206</v>
      </c>
      <c r="D401" s="33" t="n">
        <f aca="false">$H$7-($H$7-$H$5)/400*A401</f>
        <v>149.439352643413</v>
      </c>
      <c r="E401" s="33" t="n">
        <f aca="false">D401*2</f>
        <v>298.878705286827</v>
      </c>
      <c r="F401" s="33" t="n">
        <f aca="false">D401^2*PI()/100</f>
        <v>701.584245033092</v>
      </c>
      <c r="G401" s="37" t="str">
        <f aca="false">CONCATENATE((SUBSTITUTE(TEXT(C401,"#.##0,00"),",",".")),",",(SUBSTITUTE(TEXT(D401,"#.##0,00"),",",".")))</f>
        <v>231.94367,149.43935</v>
      </c>
      <c r="H401" s="36"/>
      <c r="I401" s="36"/>
      <c r="J401" s="1"/>
    </row>
    <row r="402" customFormat="false" ht="12.75" hidden="false" customHeight="false" outlineLevel="0" collapsed="false">
      <c r="A402" s="1" t="n">
        <v>15</v>
      </c>
      <c r="B402" s="33" t="n">
        <f aca="false">$H$7*LN(($H$7+SQRT(($H$7*$H$7)-(D402*D402)))/D402)-SQRT(($H$7*$H$7)-(D402*D402))</f>
        <v>0.82035569118117</v>
      </c>
      <c r="C402" s="34" t="n">
        <f aca="false">$H$12-B402</f>
        <v>232.02793058009</v>
      </c>
      <c r="D402" s="33" t="n">
        <f aca="false">$H$7-($H$7-$H$5)/400*A402</f>
        <v>149.762371790922</v>
      </c>
      <c r="E402" s="33" t="n">
        <f aca="false">D402*2</f>
        <v>299.524743581844</v>
      </c>
      <c r="F402" s="33" t="n">
        <f aca="false">D402^2*PI()/100</f>
        <v>704.62052791826</v>
      </c>
      <c r="G402" s="37" t="str">
        <f aca="false">CONCATENATE((SUBSTITUTE(TEXT(C402,"#.##0,00"),",",".")),",",(SUBSTITUTE(TEXT(D402,"#.##0,00"),",",".")))</f>
        <v>232.02793,149.76237</v>
      </c>
      <c r="H402" s="36"/>
      <c r="I402" s="36"/>
      <c r="J402" s="1"/>
    </row>
    <row r="403" customFormat="false" ht="12.75" hidden="false" customHeight="false" outlineLevel="0" collapsed="false">
      <c r="A403" s="1" t="n">
        <v>14</v>
      </c>
      <c r="B403" s="33" t="n">
        <f aca="false">$H$7*LN(($H$7+SQRT(($H$7*$H$7)-(D403*D403)))/D403)-SQRT(($H$7*$H$7)-(D403*D403))</f>
        <v>0.738987933063157</v>
      </c>
      <c r="C403" s="34" t="n">
        <f aca="false">$H$12-B403</f>
        <v>232.109298338208</v>
      </c>
      <c r="D403" s="33" t="n">
        <f aca="false">$H$7-($H$7-$H$5)/400*A403</f>
        <v>150.085390938431</v>
      </c>
      <c r="E403" s="33" t="n">
        <f aca="false">D403*2</f>
        <v>300.170781876862</v>
      </c>
      <c r="F403" s="33" t="n">
        <f aca="false">D403^2*PI()/100</f>
        <v>707.663366765036</v>
      </c>
      <c r="G403" s="37" t="str">
        <f aca="false">CONCATENATE((SUBSTITUTE(TEXT(C403,"#.##0,00"),",",".")),",",(SUBSTITUTE(TEXT(D403,"#.##0,00"),",",".")))</f>
        <v>232.10930,150.08539</v>
      </c>
      <c r="H403" s="36"/>
      <c r="I403" s="36"/>
      <c r="J403" s="1"/>
    </row>
    <row r="404" customFormat="false" ht="12.75" hidden="false" customHeight="false" outlineLevel="0" collapsed="false">
      <c r="A404" s="1" t="n">
        <v>13</v>
      </c>
      <c r="B404" s="33" t="n">
        <f aca="false">$H$7*LN(($H$7+SQRT(($H$7*$H$7)-(D404*D404)))/D404)-SQRT(($H$7*$H$7)-(D404*D404))</f>
        <v>0.660603905752701</v>
      </c>
      <c r="C404" s="34" t="n">
        <f aca="false">$H$12-B404</f>
        <v>232.187682365518</v>
      </c>
      <c r="D404" s="33" t="n">
        <f aca="false">$H$7-($H$7-$H$5)/400*A404</f>
        <v>150.40841008594</v>
      </c>
      <c r="E404" s="33" t="n">
        <f aca="false">D404*2</f>
        <v>300.81682017188</v>
      </c>
      <c r="F404" s="33" t="n">
        <f aca="false">D404^2*PI()/100</f>
        <v>710.71276157342</v>
      </c>
      <c r="G404" s="37" t="str">
        <f aca="false">CONCATENATE((SUBSTITUTE(TEXT(C404,"#.##0,00"),",",".")),",",(SUBSTITUTE(TEXT(D404,"#.##0,00"),",",".")))</f>
        <v>232.18768,150.40841</v>
      </c>
      <c r="H404" s="36"/>
      <c r="I404" s="36"/>
      <c r="J404" s="1"/>
    </row>
    <row r="405" customFormat="false" ht="12.75" hidden="false" customHeight="false" outlineLevel="0" collapsed="false">
      <c r="A405" s="1" t="n">
        <v>12</v>
      </c>
      <c r="B405" s="33" t="n">
        <f aca="false">$H$7*LN(($H$7+SQRT(($H$7*$H$7)-(D405*D405)))/D405)-SQRT(($H$7*$H$7)-(D405*D405))</f>
        <v>0.585301474726862</v>
      </c>
      <c r="C405" s="34" t="n">
        <f aca="false">$H$12-B405</f>
        <v>232.262984796544</v>
      </c>
      <c r="D405" s="33" t="n">
        <f aca="false">$H$7-($H$7-$H$5)/400*A405</f>
        <v>150.731429233449</v>
      </c>
      <c r="E405" s="33" t="n">
        <f aca="false">D405*2</f>
        <v>301.462858466898</v>
      </c>
      <c r="F405" s="33" t="n">
        <f aca="false">D405^2*PI()/100</f>
        <v>713.768712343411</v>
      </c>
      <c r="G405" s="37" t="str">
        <f aca="false">CONCATENATE((SUBSTITUTE(TEXT(C405,"#.##0,00"),",",".")),",",(SUBSTITUTE(TEXT(D405,"#.##0,00"),",",".")))</f>
        <v>232.26298,150.73143</v>
      </c>
      <c r="H405" s="36"/>
      <c r="I405" s="36"/>
      <c r="J405" s="1"/>
    </row>
    <row r="406" customFormat="false" ht="12.75" hidden="false" customHeight="false" outlineLevel="0" collapsed="false">
      <c r="A406" s="1" t="n">
        <v>11</v>
      </c>
      <c r="B406" s="33" t="n">
        <f aca="false">$H$7*LN(($H$7+SQRT(($H$7*$H$7)-(D406*D406)))/D406)-SQRT(($H$7*$H$7)-(D406*D406))</f>
        <v>0.513191246238414</v>
      </c>
      <c r="C406" s="34" t="n">
        <f aca="false">$H$12-B406</f>
        <v>232.335095025033</v>
      </c>
      <c r="D406" s="33" t="n">
        <f aca="false">$H$7-($H$7-$H$5)/400*A406</f>
        <v>151.054448380958</v>
      </c>
      <c r="E406" s="33" t="n">
        <f aca="false">D406*2</f>
        <v>302.108896761915</v>
      </c>
      <c r="F406" s="33" t="n">
        <f aca="false">D406^2*PI()/100</f>
        <v>716.83121907501</v>
      </c>
      <c r="G406" s="37" t="str">
        <f aca="false">CONCATENATE((SUBSTITUTE(TEXT(C406,"#.##0,00"),",",".")),",",(SUBSTITUTE(TEXT(D406,"#.##0,00"),",",".")))</f>
        <v>232.33510,151.05445</v>
      </c>
      <c r="H406" s="36"/>
      <c r="I406" s="36"/>
      <c r="J406" s="1"/>
    </row>
    <row r="407" customFormat="false" ht="12.75" hidden="false" customHeight="false" outlineLevel="0" collapsed="false">
      <c r="A407" s="1" t="n">
        <v>10</v>
      </c>
      <c r="B407" s="33" t="n">
        <f aca="false">$H$7*LN(($H$7+SQRT(($H$7*$H$7)-(D407*D407)))/D407)-SQRT(($H$7*$H$7)-(D407*D407))</f>
        <v>0.444399430391844</v>
      </c>
      <c r="C407" s="34" t="n">
        <f aca="false">$H$12-B407</f>
        <v>232.403886840879</v>
      </c>
      <c r="D407" s="33" t="n">
        <f aca="false">$H$7-($H$7-$H$5)/400*A407</f>
        <v>151.377467528467</v>
      </c>
      <c r="E407" s="33" t="n">
        <f aca="false">D407*2</f>
        <v>302.754935056933</v>
      </c>
      <c r="F407" s="33" t="n">
        <f aca="false">D407^2*PI()/100</f>
        <v>719.900281768216</v>
      </c>
      <c r="G407" s="37" t="str">
        <f aca="false">CONCATENATE((SUBSTITUTE(TEXT(C407,"#.##0,00"),",",".")),",",(SUBSTITUTE(TEXT(D407,"#.##0,00"),",",".")))</f>
        <v>232.40389,151.37747</v>
      </c>
      <c r="H407" s="36"/>
      <c r="I407" s="36"/>
      <c r="J407" s="1"/>
    </row>
    <row r="408" customFormat="false" ht="12.75" hidden="false" customHeight="false" outlineLevel="0" collapsed="false">
      <c r="A408" s="1" t="n">
        <v>9</v>
      </c>
      <c r="B408" s="33" t="n">
        <f aca="false">$H$7*LN(($H$7+SQRT(($H$7*$H$7)-(D408*D408)))/D408)-SQRT(($H$7*$H$7)-(D408*D408))</f>
        <v>0.37907169298698</v>
      </c>
      <c r="C408" s="34" t="n">
        <f aca="false">$H$12-B408</f>
        <v>232.469214578284</v>
      </c>
      <c r="D408" s="33" t="n">
        <f aca="false">$H$7-($H$7-$H$5)/400*A408</f>
        <v>151.700486675976</v>
      </c>
      <c r="E408" s="33" t="n">
        <f aca="false">D408*2</f>
        <v>303.400973351951</v>
      </c>
      <c r="F408" s="33" t="n">
        <f aca="false">D408^2*PI()/100</f>
        <v>722.97590042303</v>
      </c>
      <c r="G408" s="37" t="str">
        <f aca="false">CONCATENATE((SUBSTITUTE(TEXT(C408,"#.##0,00"),",",".")),",",(SUBSTITUTE(TEXT(D408,"#.##0,00"),",",".")))</f>
        <v>232.46921,151.70049</v>
      </c>
      <c r="H408" s="36"/>
      <c r="I408" s="36"/>
      <c r="J408" s="1"/>
    </row>
    <row r="409" customFormat="false" ht="12.75" hidden="false" customHeight="false" outlineLevel="0" collapsed="false">
      <c r="A409" s="1" t="n">
        <v>8</v>
      </c>
      <c r="B409" s="33" t="n">
        <f aca="false">$H$7*LN(($H$7+SQRT(($H$7*$H$7)-(D409*D409)))/D409)-SQRT(($H$7*$H$7)-(D409*D409))</f>
        <v>0.317378483486401</v>
      </c>
      <c r="C409" s="34" t="n">
        <f aca="false">$H$12-B409</f>
        <v>232.530907787785</v>
      </c>
      <c r="D409" s="33" t="n">
        <f aca="false">$H$7-($H$7-$H$5)/400*A409</f>
        <v>152.023505823484</v>
      </c>
      <c r="E409" s="33" t="n">
        <f aca="false">D409*2</f>
        <v>304.047011646969</v>
      </c>
      <c r="F409" s="33" t="n">
        <f aca="false">D409^2*PI()/100</f>
        <v>726.058075039452</v>
      </c>
      <c r="G409" s="37" t="str">
        <f aca="false">CONCATENATE((SUBSTITUTE(TEXT(C409,"#.##0,00"),",",".")),",",(SUBSTITUTE(TEXT(D409,"#.##0,00"),",",".")))</f>
        <v>232.53091,152.02351</v>
      </c>
      <c r="H409" s="36"/>
      <c r="I409" s="36"/>
      <c r="J409" s="1"/>
    </row>
    <row r="410" customFormat="false" ht="12.75" hidden="false" customHeight="false" outlineLevel="0" collapsed="false">
      <c r="A410" s="1" t="n">
        <v>7</v>
      </c>
      <c r="B410" s="33" t="n">
        <f aca="false">$H$7*LN(($H$7+SQRT(($H$7*$H$7)-(D410*D410)))/D410)-SQRT(($H$7*$H$7)-(D410*D410))</f>
        <v>0.259522656894454</v>
      </c>
      <c r="C410" s="34" t="n">
        <f aca="false">$H$12-B410</f>
        <v>232.588763614377</v>
      </c>
      <c r="D410" s="33" t="n">
        <f aca="false">$H$7-($H$7-$H$5)/400*A410</f>
        <v>152.346524970993</v>
      </c>
      <c r="E410" s="33" t="n">
        <f aca="false">D410*2</f>
        <v>304.693049941987</v>
      </c>
      <c r="F410" s="33" t="n">
        <f aca="false">D410^2*PI()/100</f>
        <v>729.146805617481</v>
      </c>
      <c r="G410" s="37" t="str">
        <f aca="false">CONCATENATE((SUBSTITUTE(TEXT(C410,"#.##0,00"),",",".")),",",(SUBSTITUTE(TEXT(D410,"#.##0,00"),",",".")))</f>
        <v>232.58876,152.34652</v>
      </c>
      <c r="H410" s="36"/>
      <c r="I410" s="36"/>
      <c r="J410" s="1"/>
    </row>
    <row r="411" customFormat="false" ht="12.75" hidden="false" customHeight="false" outlineLevel="0" collapsed="false">
      <c r="A411" s="1" t="n">
        <v>6</v>
      </c>
      <c r="B411" s="33" t="n">
        <f aca="false">$H$7*LN(($H$7+SQRT(($H$7*$H$7)-(D411*D411)))/D411)-SQRT(($H$7*$H$7)-(D411*D411))</f>
        <v>0.20575084081576</v>
      </c>
      <c r="C411" s="34" t="n">
        <f aca="false">$H$12-B411</f>
        <v>232.642535430455</v>
      </c>
      <c r="D411" s="33" t="n">
        <f aca="false">$H$7-($H$7-$H$5)/400*A411</f>
        <v>152.669544118502</v>
      </c>
      <c r="E411" s="33" t="n">
        <f aca="false">D411*2</f>
        <v>305.339088237004</v>
      </c>
      <c r="F411" s="33" t="n">
        <f aca="false">D411^2*PI()/100</f>
        <v>732.242092157118</v>
      </c>
      <c r="G411" s="37" t="str">
        <f aca="false">CONCATENATE((SUBSTITUTE(TEXT(C411,"#.##0,00"),",",".")),",",(SUBSTITUTE(TEXT(D411,"#.##0,00"),",",".")))</f>
        <v>232.64254,152.66954</v>
      </c>
      <c r="H411" s="36"/>
      <c r="I411" s="36"/>
      <c r="J411" s="1"/>
    </row>
    <row r="412" customFormat="false" ht="12.75" hidden="false" customHeight="false" outlineLevel="0" collapsed="false">
      <c r="A412" s="1" t="n">
        <v>5</v>
      </c>
      <c r="B412" s="33" t="n">
        <f aca="false">$H$7*LN(($H$7+SQRT(($H$7*$H$7)-(D412*D412)))/D412)-SQRT(($H$7*$H$7)-(D412*D412))</f>
        <v>0.156371310806257</v>
      </c>
      <c r="C412" s="34" t="n">
        <f aca="false">$H$12-B412</f>
        <v>232.691914960465</v>
      </c>
      <c r="D412" s="33" t="n">
        <f aca="false">$H$7-($H$7-$H$5)/400*A412</f>
        <v>152.992563266011</v>
      </c>
      <c r="E412" s="33" t="n">
        <f aca="false">D412*2</f>
        <v>305.985126532022</v>
      </c>
      <c r="F412" s="33" t="n">
        <f aca="false">D412^2*PI()/100</f>
        <v>735.343934658362</v>
      </c>
      <c r="G412" s="37" t="str">
        <f aca="false">CONCATENATE((SUBSTITUTE(TEXT(C412,"#.##0,00"),",",".")),",",(SUBSTITUTE(TEXT(D412,"#.##0,00"),",",".")))</f>
        <v>232.69191,152.99256</v>
      </c>
      <c r="H412" s="36"/>
      <c r="I412" s="36"/>
      <c r="J412" s="1"/>
    </row>
    <row r="413" customFormat="false" ht="12.75" hidden="false" customHeight="false" outlineLevel="0" collapsed="false">
      <c r="A413" s="1" t="n">
        <v>4</v>
      </c>
      <c r="B413" s="33" t="n">
        <f aca="false">$H$7*LN(($H$7+SQRT(($H$7*$H$7)-(D413*D413)))/D413)-SQRT(($H$7*$H$7)-(D413*D413))</f>
        <v>0.111784138436214</v>
      </c>
      <c r="C413" s="34" t="n">
        <f aca="false">$H$12-B413</f>
        <v>232.736502132835</v>
      </c>
      <c r="D413" s="33" t="n">
        <f aca="false">$H$7-($H$7-$H$5)/400*A413</f>
        <v>153.31558241352</v>
      </c>
      <c r="E413" s="33" t="n">
        <f aca="false">D413*2</f>
        <v>306.63116482704</v>
      </c>
      <c r="F413" s="33" t="n">
        <f aca="false">D413^2*PI()/100</f>
        <v>738.452333121214</v>
      </c>
      <c r="G413" s="37" t="str">
        <f aca="false">CONCATENATE((SUBSTITUTE(TEXT(C413,"#.##0,00"),",",".")),",",(SUBSTITUTE(TEXT(D413,"#.##0,00"),",",".")))</f>
        <v>232.73650,153.31558</v>
      </c>
      <c r="H413" s="36"/>
      <c r="I413" s="36"/>
      <c r="J413" s="1"/>
    </row>
    <row r="414" customFormat="false" ht="12.75" hidden="false" customHeight="false" outlineLevel="0" collapsed="false">
      <c r="A414" s="1" t="n">
        <v>3</v>
      </c>
      <c r="B414" s="33" t="n">
        <f aca="false">$H$7*LN(($H$7+SQRT(($H$7*$H$7)-(D414*D414)))/D414)-SQRT(($H$7*$H$7)-(D414*D414))</f>
        <v>0.0725372358509837</v>
      </c>
      <c r="C414" s="34" t="n">
        <f aca="false">$H$12-B414</f>
        <v>232.77574903542</v>
      </c>
      <c r="D414" s="33" t="n">
        <f aca="false">$H$7-($H$7-$H$5)/400*A414</f>
        <v>153.638601561029</v>
      </c>
      <c r="E414" s="33" t="n">
        <f aca="false">D414*2</f>
        <v>307.277203122058</v>
      </c>
      <c r="F414" s="33" t="n">
        <f aca="false">D414^2*PI()/100</f>
        <v>741.567287545674</v>
      </c>
      <c r="G414" s="37" t="str">
        <f aca="false">CONCATENATE((SUBSTITUTE(TEXT(C414,"#.##0,00"),",",".")),",",(SUBSTITUTE(TEXT(D414,"#.##0,00"),",",".")))</f>
        <v>232.77575,153.63860</v>
      </c>
      <c r="H414" s="36"/>
      <c r="I414" s="36"/>
      <c r="J414" s="1"/>
    </row>
    <row r="415" customFormat="false" ht="12.75" hidden="false" customHeight="false" outlineLevel="0" collapsed="false">
      <c r="A415" s="1" t="n">
        <v>2</v>
      </c>
      <c r="B415" s="33" t="n">
        <f aca="false">$H$7*LN(($H$7+SQRT(($H$7*$H$7)-(D415*D415)))/D415)-SQRT(($H$7*$H$7)-(D415*D415))</f>
        <v>0.0394469863539264</v>
      </c>
      <c r="C415" s="34" t="n">
        <f aca="false">$H$12-B415</f>
        <v>232.808839284917</v>
      </c>
      <c r="D415" s="33" t="n">
        <f aca="false">$H$7-($H$7-$H$5)/400*A415</f>
        <v>153.961620708538</v>
      </c>
      <c r="E415" s="33" t="n">
        <f aca="false">D415*2</f>
        <v>307.923241417076</v>
      </c>
      <c r="F415" s="33" t="n">
        <f aca="false">D415^2*PI()/100</f>
        <v>744.688797931741</v>
      </c>
      <c r="G415" s="37" t="str">
        <f aca="false">CONCATENATE((SUBSTITUTE(TEXT(C415,"#.##0,00"),",",".")),",",(SUBSTITUTE(TEXT(D415,"#.##0,00"),",",".")))</f>
        <v>232.80884,153.96162</v>
      </c>
      <c r="H415" s="36"/>
      <c r="I415" s="36"/>
      <c r="J415" s="1"/>
    </row>
    <row r="416" customFormat="false" ht="12.75" hidden="false" customHeight="false" outlineLevel="0" collapsed="false">
      <c r="A416" s="1" t="n">
        <v>1</v>
      </c>
      <c r="B416" s="33" t="n">
        <f aca="false">$H$7*LN(($H$7+SQRT(($H$7*$H$7)-(D416*D416)))/D416)-SQRT(($H$7*$H$7)-(D416*D416))</f>
        <v>0.0139334717984188</v>
      </c>
      <c r="C416" s="34" t="n">
        <f aca="false">$H$12-B416</f>
        <v>232.834352799473</v>
      </c>
      <c r="D416" s="33" t="n">
        <f aca="false">$H$7-($H$7-$H$5)/400*A416</f>
        <v>154.284639856047</v>
      </c>
      <c r="E416" s="33" t="n">
        <f aca="false">D416*2</f>
        <v>308.569279712093</v>
      </c>
      <c r="F416" s="33" t="n">
        <f aca="false">D416^2*PI()/100</f>
        <v>747.816864279416</v>
      </c>
      <c r="G416" s="37" t="str">
        <f aca="false">CONCATENATE((SUBSTITUTE(TEXT(C416,"#.##0,00"),",",".")),",",(SUBSTITUTE(TEXT(D416,"#.##0,00"),",",".")))</f>
        <v>232.83435,154.28464</v>
      </c>
      <c r="H416" s="36"/>
      <c r="I416" s="36"/>
      <c r="J416" s="1"/>
    </row>
    <row r="417" customFormat="false" ht="12.75" hidden="false" customHeight="false" outlineLevel="0" collapsed="false">
      <c r="A417" s="1" t="n">
        <v>0</v>
      </c>
      <c r="B417" s="33" t="n">
        <f aca="false">$H$7*LN(($H$7+SQRT(($H$7*$H$7)-(D417*D417)))/D417)-SQRT(($H$7*$H$7)-(D417*D417))</f>
        <v>0</v>
      </c>
      <c r="C417" s="34" t="n">
        <f aca="false">$H$12-B417</f>
        <v>232.848286271271</v>
      </c>
      <c r="D417" s="33" t="n">
        <f aca="false">$H$7-($H$7-$H$5)/400*A417</f>
        <v>154.607659003556</v>
      </c>
      <c r="E417" s="33" t="n">
        <f aca="false">D417*2</f>
        <v>309.215318007111</v>
      </c>
      <c r="F417" s="33" t="n">
        <f aca="false">D417^2*PI()/100</f>
        <v>750.951486588699</v>
      </c>
      <c r="G417" s="37" t="str">
        <f aca="false">CONCATENATE((SUBSTITUTE(TEXT(C417,"#.##0,00"),",",".")),",",(SUBSTITUTE(TEXT(D417,"#.##0,00"),",",".")))</f>
        <v>232.84829,154.60766</v>
      </c>
      <c r="H417" s="36"/>
      <c r="I417" s="36"/>
      <c r="J417" s="1"/>
    </row>
    <row r="418" customFormat="false" ht="12.75" hidden="false" customHeight="false" outlineLevel="0" collapsed="false">
      <c r="E418" s="33"/>
      <c r="G418" s="37"/>
    </row>
    <row r="419" customFormat="false" ht="12.75" hidden="false" customHeight="false" outlineLevel="0" collapsed="false">
      <c r="E419" s="33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735" topLeftCell="BM420" activePane="topLeft" state="split"/>
      <selection pane="topLeft" activeCell="G21" activeCellId="0" sqref="G21"/>
      <selection pane="bottomLeft" activeCell="A420" activeCellId="0" sqref="A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57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300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1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.5</v>
      </c>
      <c r="J6" s="15" t="s">
        <v>61</v>
      </c>
    </row>
    <row r="7" customFormat="false" ht="13.5" hidden="false" customHeight="false" outlineLevel="0" collapsed="false">
      <c r="B7" s="9" t="s">
        <v>62</v>
      </c>
      <c r="C7" s="10"/>
      <c r="D7" s="11"/>
      <c r="E7" s="11"/>
      <c r="F7" s="13"/>
      <c r="G7" s="13"/>
      <c r="H7" s="40"/>
      <c r="I7" s="42" t="n">
        <f aca="false">2.5*2.54</f>
        <v>6.35</v>
      </c>
      <c r="J7" s="15" t="s">
        <v>63</v>
      </c>
    </row>
    <row r="8" customFormat="false" ht="16.5" hidden="false" customHeight="false" outlineLevel="0" collapsed="false">
      <c r="B8" s="9" t="s">
        <v>64</v>
      </c>
      <c r="C8" s="10"/>
      <c r="D8" s="11"/>
      <c r="E8" s="11"/>
      <c r="F8" s="13"/>
      <c r="G8" s="13"/>
      <c r="H8" s="40"/>
      <c r="I8" s="43" t="n">
        <f aca="false">SQRT(I10/PI())*10</f>
        <v>35.8260385552825</v>
      </c>
      <c r="J8" s="15" t="s">
        <v>4</v>
      </c>
      <c r="K8" s="17"/>
    </row>
    <row r="9" customFormat="false" ht="16.5" hidden="false" customHeight="false" outlineLevel="0" collapsed="false">
      <c r="B9" s="9" t="s">
        <v>65</v>
      </c>
      <c r="C9" s="10"/>
      <c r="D9" s="11"/>
      <c r="E9" s="11"/>
      <c r="F9" s="13"/>
      <c r="G9" s="13"/>
      <c r="H9" s="40"/>
      <c r="I9" s="43" t="n">
        <f aca="false">340/(2*PI()*I4)/SQRT(I5)*1000</f>
        <v>180.375602170815</v>
      </c>
      <c r="J9" s="15" t="s">
        <v>4</v>
      </c>
      <c r="K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3"/>
      <c r="G10" s="13"/>
      <c r="H10" s="40"/>
      <c r="I10" s="43" t="n">
        <f aca="false">I7^2</f>
        <v>40.3225</v>
      </c>
      <c r="J10" s="15" t="s">
        <v>10</v>
      </c>
      <c r="K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3"/>
      <c r="G11" s="13"/>
      <c r="H11" s="40"/>
      <c r="I11" s="43" t="n">
        <f aca="false">I9^2*PI()/100</f>
        <v>1022.12841230128</v>
      </c>
      <c r="J11" s="15" t="s">
        <v>10</v>
      </c>
      <c r="K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3"/>
      <c r="G12" s="13"/>
      <c r="H12" s="40"/>
      <c r="I12" s="19" t="n">
        <f aca="false">$I$9*LN(($I$9+SQRT(($I$9*$I$9)-(I8*I8)))/I8)-SQRT(($I$9*$I$9)-(I8*I8))</f>
        <v>237.992122926079</v>
      </c>
      <c r="J12" s="15" t="s">
        <v>4</v>
      </c>
      <c r="K12" s="17"/>
    </row>
    <row r="13" customFormat="false" ht="13.5" hidden="false" customHeight="false" outlineLevel="0" collapsed="false">
      <c r="B13" s="9" t="s">
        <v>66</v>
      </c>
      <c r="C13" s="10"/>
      <c r="D13" s="11"/>
      <c r="E13" s="11"/>
      <c r="F13" s="13"/>
      <c r="G13" s="13"/>
      <c r="H13" s="40"/>
      <c r="I13" s="43" t="n">
        <f aca="false">ATAN((H422/2-H23/2)/I12)*180/PI()</f>
        <v>22.5391238769121</v>
      </c>
      <c r="J13" s="15" t="s">
        <v>67</v>
      </c>
    </row>
    <row r="14" customFormat="false" ht="13.5" hidden="false" customHeight="false" outlineLevel="0" collapsed="false">
      <c r="B14" s="9" t="s">
        <v>68</v>
      </c>
      <c r="C14" s="10"/>
      <c r="D14" s="11"/>
      <c r="E14" s="11"/>
      <c r="F14" s="13"/>
      <c r="G14" s="13"/>
      <c r="H14" s="40"/>
      <c r="I14" s="43" t="n">
        <f aca="false">1/COS(I13*PI()/180)*100</f>
        <v>108.269868511057</v>
      </c>
      <c r="J14" s="15" t="s">
        <v>69</v>
      </c>
    </row>
    <row r="15" customFormat="false" ht="13.5" hidden="false" customHeight="false" outlineLevel="0" collapsed="false">
      <c r="B15" s="9" t="s">
        <v>70</v>
      </c>
      <c r="C15" s="10"/>
      <c r="D15" s="11"/>
      <c r="E15" s="11"/>
      <c r="F15" s="13"/>
      <c r="G15" s="13"/>
      <c r="H15" s="40"/>
      <c r="I15" s="19" t="n">
        <f aca="false">H422</f>
        <v>261.040024045009</v>
      </c>
      <c r="J15" s="15" t="s">
        <v>4</v>
      </c>
    </row>
    <row r="16" customFormat="false" ht="13.5" hidden="false" customHeight="false" outlineLevel="0" collapsed="false">
      <c r="B16" s="9" t="s">
        <v>71</v>
      </c>
      <c r="C16" s="10"/>
      <c r="D16" s="11"/>
      <c r="E16" s="11"/>
      <c r="F16" s="13"/>
      <c r="G16" s="13"/>
      <c r="H16" s="40"/>
      <c r="I16" s="19" t="n">
        <f aca="false">I422</f>
        <v>391.560036067514</v>
      </c>
      <c r="J16" s="15" t="s">
        <v>4</v>
      </c>
    </row>
    <row r="17" customFormat="false" ht="13.5" hidden="false" customHeight="false" outlineLevel="0" collapsed="false">
      <c r="B17" s="9" t="s">
        <v>72</v>
      </c>
      <c r="C17" s="10"/>
      <c r="D17" s="11"/>
      <c r="E17" s="11"/>
      <c r="F17" s="13"/>
      <c r="G17" s="13"/>
      <c r="H17" s="40"/>
      <c r="I17" s="43" t="n">
        <f aca="false">(H422-H23)/2</f>
        <v>98.7700120225045</v>
      </c>
      <c r="J17" s="15" t="s">
        <v>4</v>
      </c>
      <c r="K17" s="17"/>
    </row>
    <row r="18" customFormat="false" ht="13.5" hidden="false" customHeight="false" outlineLevel="0" collapsed="false">
      <c r="B18" s="22" t="s">
        <v>14</v>
      </c>
      <c r="J18" s="23"/>
      <c r="L18" s="44" t="s">
        <v>73</v>
      </c>
      <c r="M18" s="44" t="s">
        <v>74</v>
      </c>
    </row>
    <row r="19" customFormat="false" ht="13.5" hidden="false" customHeight="false" outlineLevel="0" collapsed="false">
      <c r="J19" s="23"/>
      <c r="L19" s="45" t="n">
        <v>24.5</v>
      </c>
      <c r="M19" s="46" t="n">
        <f aca="false">SQRT(L19^2*PI())</f>
        <v>43.4251193471851</v>
      </c>
    </row>
    <row r="20" customFormat="false" ht="12.75" hidden="false" customHeight="false" outlineLevel="0" collapsed="false">
      <c r="A20" s="24"/>
      <c r="B20" s="24" t="s">
        <v>15</v>
      </c>
      <c r="C20" s="24" t="s">
        <v>15</v>
      </c>
      <c r="D20" s="24" t="s">
        <v>75</v>
      </c>
      <c r="E20" s="24" t="s">
        <v>76</v>
      </c>
      <c r="F20" s="24"/>
      <c r="G20" s="24"/>
      <c r="H20" s="47"/>
      <c r="I20" s="47"/>
      <c r="J20" s="24" t="s">
        <v>77</v>
      </c>
      <c r="K20" s="26"/>
      <c r="P20" s="26"/>
      <c r="S20" s="28"/>
    </row>
    <row r="21" customFormat="false" ht="12.75" hidden="false" customHeight="false" outlineLevel="0" collapsed="false">
      <c r="A21" s="24" t="s">
        <v>16</v>
      </c>
      <c r="B21" s="24" t="s">
        <v>17</v>
      </c>
      <c r="C21" s="24" t="s">
        <v>18</v>
      </c>
      <c r="D21" s="24" t="s">
        <v>78</v>
      </c>
      <c r="E21" s="24" t="s">
        <v>79</v>
      </c>
      <c r="F21" s="24" t="s">
        <v>19</v>
      </c>
      <c r="G21" s="24" t="s">
        <v>21</v>
      </c>
      <c r="H21" s="24" t="s">
        <v>80</v>
      </c>
      <c r="I21" s="24" t="s">
        <v>81</v>
      </c>
      <c r="J21" s="24" t="s">
        <v>21</v>
      </c>
      <c r="K21" s="30"/>
      <c r="L21" s="29" t="s">
        <v>22</v>
      </c>
      <c r="M21" s="29" t="s">
        <v>22</v>
      </c>
      <c r="N21" s="29" t="s">
        <v>22</v>
      </c>
      <c r="P21" s="26"/>
      <c r="Q21" s="27"/>
    </row>
    <row r="22" customFormat="false" ht="12.75" hidden="false" customHeight="false" outlineLevel="0" collapsed="false">
      <c r="A22" s="25"/>
      <c r="B22" s="24" t="s">
        <v>23</v>
      </c>
      <c r="C22" s="24" t="s">
        <v>23</v>
      </c>
      <c r="D22" s="24" t="s">
        <v>23</v>
      </c>
      <c r="E22" s="24" t="s">
        <v>23</v>
      </c>
      <c r="F22" s="24" t="s">
        <v>23</v>
      </c>
      <c r="G22" s="24" t="s">
        <v>82</v>
      </c>
      <c r="H22" s="24" t="s">
        <v>23</v>
      </c>
      <c r="I22" s="24" t="s">
        <v>23</v>
      </c>
      <c r="J22" s="48" t="s">
        <v>24</v>
      </c>
      <c r="L22" s="29" t="s">
        <v>25</v>
      </c>
      <c r="M22" s="29" t="s">
        <v>83</v>
      </c>
      <c r="N22" s="29" t="s">
        <v>84</v>
      </c>
    </row>
    <row r="23" customFormat="false" ht="12.75" hidden="false" customHeight="false" outlineLevel="0" collapsed="false">
      <c r="A23" s="1" t="n">
        <v>399</v>
      </c>
      <c r="B23" s="33" t="n">
        <f aca="false">$I$9*LN(($I$9+SQRT(($I$9*$I$9)-(F23*F23)))/F23)-SQRT(($I$9*$I$9)-(F23*F23))</f>
        <v>237.992122926079</v>
      </c>
      <c r="C23" s="33" t="n">
        <f aca="false">$I$12-B23</f>
        <v>0</v>
      </c>
      <c r="D23" s="33" t="n">
        <f aca="false">C23*$I$14/100</f>
        <v>0</v>
      </c>
      <c r="E23" s="33" t="n">
        <f aca="false">($H$422-$H$23)/2/$I$12*C23</f>
        <v>0</v>
      </c>
      <c r="F23" s="33" t="n">
        <f aca="false">I8</f>
        <v>35.8260385552825</v>
      </c>
      <c r="G23" s="49" t="n">
        <f aca="false">F23^2*PI()</f>
        <v>4032.25</v>
      </c>
      <c r="H23" s="36" t="n">
        <f aca="false">SQRT(G23)</f>
        <v>63.5</v>
      </c>
      <c r="I23" s="36" t="n">
        <f aca="false">SQRT(G23)</f>
        <v>63.5</v>
      </c>
      <c r="J23" s="36" t="n">
        <f aca="false">I23*H23/100</f>
        <v>40.3225</v>
      </c>
      <c r="K23" s="1"/>
      <c r="L23" s="35" t="str">
        <f aca="false">CONCATENATE("pline 0,0 0,",(SUBSTITUTE(TEXT(I23/2,"#.##0,00"),",",".")))</f>
        <v>pline 0,0 0,31.75000</v>
      </c>
      <c r="M23" s="50" t="str">
        <f aca="false">CONCATENATE("pline 0,0 0,",(SUBSTITUTE(TEXT(I23/2,"#.##0,00"),",",".")))</f>
        <v>pline 0,0 0,31.75000</v>
      </c>
      <c r="N23" s="51" t="str">
        <f aca="false">CONCATENATE("pline 0,0 0,",(SUBSTITUTE(TEXT(I23/2,"#.##0,00"),",",".")))</f>
        <v>pline 0,0 0,31.75000</v>
      </c>
    </row>
    <row r="24" customFormat="false" ht="12.75" hidden="false" customHeight="false" outlineLevel="0" collapsed="false">
      <c r="A24" s="1" t="n">
        <v>398</v>
      </c>
      <c r="B24" s="33" t="n">
        <f aca="false">$I$9*LN(($I$9+SQRT(($I$9*$I$9)-(F24*F24)))/F24)-SQRT(($I$9*$I$9)-(F24*F24))</f>
        <v>234.462722167896</v>
      </c>
      <c r="C24" s="33" t="n">
        <f aca="false">$I$12-B24</f>
        <v>3.5294007581835</v>
      </c>
      <c r="D24" s="33" t="n">
        <f aca="false">C24*$I$14/100</f>
        <v>3.82127756011353</v>
      </c>
      <c r="E24" s="33" t="n">
        <f aca="false">($H$422-$H$23)/2/$I$12*C24</f>
        <v>1.46474997168833</v>
      </c>
      <c r="F24" s="33" t="n">
        <f aca="false">$I$9-($I$9-$I$8)/400*A24</f>
        <v>36.5487863733602</v>
      </c>
      <c r="G24" s="49" t="n">
        <f aca="false">F24^2*PI()</f>
        <v>4196.58277466829</v>
      </c>
      <c r="H24" s="36" t="n">
        <f aca="false">2*(TAN($I$13*PI()/180)*C24+$H$23/2)</f>
        <v>66.4294999433767</v>
      </c>
      <c r="I24" s="36" t="n">
        <f aca="false">G24/H24</f>
        <v>63.1734813335248</v>
      </c>
      <c r="J24" s="36" t="n">
        <f aca="false">I24*H24/100</f>
        <v>41.9658277466829</v>
      </c>
      <c r="K24" s="1"/>
      <c r="L24" s="35" t="str">
        <f aca="false">CONCATENATE((SUBSTITUTE(TEXT(C24,"#.##0,00"),",",".")),",",(SUBSTITUTE(TEXT(I24/2,"#.##0,00"),",",".")))</f>
        <v>3.52940,31.58674</v>
      </c>
      <c r="M24" s="50" t="str">
        <f aca="false">CONCATENATE((SUBSTITUTE(TEXT(D24,"#.##0,00"),",",".")),",",(SUBSTITUTE(TEXT(I24/2,"#.##0,00"),",",".")))</f>
        <v>3.82128,31.58674</v>
      </c>
      <c r="N24" s="51" t="str">
        <f aca="false">CONCATENATE((SUBSTITUTE(TEXT(E24,"#.##0,00"),",",".")),",",(SUBSTITUTE(TEXT(I24/2,"#.##0,00"),",",".")))</f>
        <v>1.46475,31.58674</v>
      </c>
      <c r="R24" s="38"/>
    </row>
    <row r="25" customFormat="false" ht="12.75" hidden="false" customHeight="false" outlineLevel="0" collapsed="false">
      <c r="A25" s="1" t="n">
        <v>397</v>
      </c>
      <c r="B25" s="33" t="n">
        <f aca="false">$I$9*LN(($I$9+SQRT(($I$9*$I$9)-(F25*F25)))/F25)-SQRT(($I$9*$I$9)-(F25*F25))</f>
        <v>232.725210938413</v>
      </c>
      <c r="C25" s="33" t="n">
        <f aca="false">$I$12-B25</f>
        <v>5.26691198766582</v>
      </c>
      <c r="D25" s="33" t="n">
        <f aca="false">C25*$I$14/100</f>
        <v>5.7024786836389</v>
      </c>
      <c r="E25" s="33" t="n">
        <f aca="false">($H$422-$H$23)/2/$I$12*C25</f>
        <v>2.1858410856094</v>
      </c>
      <c r="F25" s="33" t="n">
        <f aca="false">$I$9-($I$9-$I$8)/400*A25</f>
        <v>36.910160282399</v>
      </c>
      <c r="G25" s="49" t="n">
        <f aca="false">F25^2*PI()</f>
        <v>4279.9799541437</v>
      </c>
      <c r="H25" s="36" t="n">
        <f aca="false">2*(TAN($I$13*PI()/180)*C25+$H$23/2)</f>
        <v>67.8716821712188</v>
      </c>
      <c r="I25" s="36" t="n">
        <f aca="false">G25/H25</f>
        <v>63.0598773630903</v>
      </c>
      <c r="J25" s="36" t="n">
        <f aca="false">I25*H25/100</f>
        <v>42.799799541437</v>
      </c>
      <c r="K25" s="1"/>
      <c r="L25" s="35" t="str">
        <f aca="false">CONCATENATE((SUBSTITUTE(TEXT(C25,"#.##0,00"),",",".")),",",(SUBSTITUTE(TEXT(I25/2,"#.##0,00"),",",".")))</f>
        <v>5.26691,31.52994</v>
      </c>
      <c r="M25" s="50" t="str">
        <f aca="false">CONCATENATE((SUBSTITUTE(TEXT(D25,"#.##0,00"),",",".")),",",(SUBSTITUTE(TEXT(I25/2,"#.##0,00"),",",".")))</f>
        <v>5.70248,31.52994</v>
      </c>
      <c r="N25" s="51" t="str">
        <f aca="false">CONCATENATE((SUBSTITUTE(TEXT(E25,"#.##0,00"),",",".")),",",(SUBSTITUTE(TEXT(I25/2,"#.##0,00"),",",".")))</f>
        <v>2.18584,31.52994</v>
      </c>
      <c r="R25" s="38"/>
    </row>
    <row r="26" customFormat="false" ht="12.75" hidden="false" customHeight="false" outlineLevel="0" collapsed="false">
      <c r="A26" s="1" t="n">
        <v>396</v>
      </c>
      <c r="B26" s="33" t="n">
        <f aca="false">$I$9*LN(($I$9+SQRT(($I$9*$I$9)-(F26*F26)))/F26)-SQRT(($I$9*$I$9)-(F26*F26))</f>
        <v>231.005364496062</v>
      </c>
      <c r="C26" s="33" t="n">
        <f aca="false">$I$12-B26</f>
        <v>6.98675843001689</v>
      </c>
      <c r="D26" s="33" t="n">
        <f aca="false">C26*$I$14/100</f>
        <v>7.5645541653645</v>
      </c>
      <c r="E26" s="33" t="n">
        <f aca="false">($H$422-$H$23)/2/$I$12*C26</f>
        <v>2.89960106934062</v>
      </c>
      <c r="F26" s="33" t="n">
        <f aca="false">$I$9-($I$9-$I$8)/400*A26</f>
        <v>37.2715341914379</v>
      </c>
      <c r="G26" s="49" t="n">
        <f aca="false">F26^2*PI()</f>
        <v>4364.19766171329</v>
      </c>
      <c r="H26" s="36" t="n">
        <f aca="false">2*(TAN($I$13*PI()/180)*C26+$H$23/2)</f>
        <v>69.2992021386812</v>
      </c>
      <c r="I26" s="36" t="n">
        <f aca="false">G26/H26</f>
        <v>62.9761602879594</v>
      </c>
      <c r="J26" s="36" t="n">
        <f aca="false">I26*H26/100</f>
        <v>43.6419766171329</v>
      </c>
      <c r="K26" s="1"/>
      <c r="L26" s="35" t="str">
        <f aca="false">CONCATENATE((SUBSTITUTE(TEXT(C26,"#.##0,00"),",",".")),",",(SUBSTITUTE(TEXT(I26/2,"#.##0,00"),",",".")))</f>
        <v>6.98676,31.48808</v>
      </c>
      <c r="M26" s="50" t="str">
        <f aca="false">CONCATENATE((SUBSTITUTE(TEXT(D26,"#.##0,00"),",",".")),",",(SUBSTITUTE(TEXT(I26/2,"#.##0,00"),",",".")))</f>
        <v>7.56455,31.48808</v>
      </c>
      <c r="N26" s="51" t="str">
        <f aca="false">CONCATENATE((SUBSTITUTE(TEXT(E26,"#.##0,00"),",",".")),",",(SUBSTITUTE(TEXT(I26/2,"#.##0,00"),",",".")))</f>
        <v>2.89960,31.48808</v>
      </c>
    </row>
    <row r="27" customFormat="false" ht="12.75" hidden="false" customHeight="false" outlineLevel="0" collapsed="false">
      <c r="A27" s="1" t="n">
        <v>395</v>
      </c>
      <c r="B27" s="33" t="n">
        <f aca="false">$I$9*LN(($I$9+SQRT(($I$9*$I$9)-(F27*F27)))/F27)-SQRT(($I$9*$I$9)-(F27*F27))</f>
        <v>229.302849393872</v>
      </c>
      <c r="C27" s="33" t="n">
        <f aca="false">$I$12-B27</f>
        <v>8.6892735322069</v>
      </c>
      <c r="D27" s="33" t="n">
        <f aca="false">C27*$I$14/100</f>
        <v>9.40786502788651</v>
      </c>
      <c r="E27" s="33" t="n">
        <f aca="false">($H$422-$H$23)/2/$I$12*C27</f>
        <v>3.60616830797159</v>
      </c>
      <c r="F27" s="33" t="n">
        <f aca="false">$I$9-($I$9-$I$8)/400*A27</f>
        <v>37.6329081004767</v>
      </c>
      <c r="G27" s="49" t="n">
        <f aca="false">F27^2*PI()</f>
        <v>4449.23589737705</v>
      </c>
      <c r="H27" s="36" t="n">
        <f aca="false">2*(TAN($I$13*PI()/180)*C27+$H$23/2)</f>
        <v>70.7123366159432</v>
      </c>
      <c r="I27" s="36" t="n">
        <f aca="false">G27/H27</f>
        <v>62.9202217081581</v>
      </c>
      <c r="J27" s="36" t="n">
        <f aca="false">I27*H27/100</f>
        <v>44.4923589737705</v>
      </c>
      <c r="K27" s="1"/>
      <c r="L27" s="35" t="str">
        <f aca="false">CONCATENATE((SUBSTITUTE(TEXT(C27,"#.##0,00"),",",".")),",",(SUBSTITUTE(TEXT(I27/2,"#.##0,00"),",",".")))</f>
        <v>8.68927,31.46011</v>
      </c>
      <c r="M27" s="50" t="str">
        <f aca="false">CONCATENATE((SUBSTITUTE(TEXT(D27,"#.##0,00"),",",".")),",",(SUBSTITUTE(TEXT(I27/2,"#.##0,00"),",",".")))</f>
        <v>9.40787,31.46011</v>
      </c>
      <c r="N27" s="51" t="str">
        <f aca="false">CONCATENATE((SUBSTITUTE(TEXT(E27,"#.##0,00"),",",".")),",",(SUBSTITUTE(TEXT(I27/2,"#.##0,00"),",",".")))</f>
        <v>3.60617,31.46011</v>
      </c>
      <c r="R27" s="39"/>
    </row>
    <row r="28" customFormat="false" ht="12.75" hidden="false" customHeight="false" outlineLevel="0" collapsed="false">
      <c r="A28" s="1" t="n">
        <v>394</v>
      </c>
      <c r="B28" s="33" t="n">
        <f aca="false">$I$9*LN(($I$9+SQRT(($I$9*$I$9)-(F28*F28)))/F28)-SQRT(($I$9*$I$9)-(F28*F28))</f>
        <v>227.61734175473</v>
      </c>
      <c r="C28" s="33" t="n">
        <f aca="false">$I$12-B28</f>
        <v>10.3747811713493</v>
      </c>
      <c r="D28" s="33" t="n">
        <f aca="false">C28*$I$14/100</f>
        <v>11.2327619325298</v>
      </c>
      <c r="E28" s="33" t="n">
        <f aca="false">($H$422-$H$23)/2/$I$12*C28</f>
        <v>4.30567721496945</v>
      </c>
      <c r="F28" s="33" t="n">
        <f aca="false">$I$9-($I$9-$I$8)/400*A28</f>
        <v>37.9942820095155</v>
      </c>
      <c r="G28" s="49" t="n">
        <f aca="false">F28^2*PI()</f>
        <v>4535.09466113499</v>
      </c>
      <c r="H28" s="36" t="n">
        <f aca="false">2*(TAN($I$13*PI()/180)*C28+$H$23/2)</f>
        <v>72.1113544299389</v>
      </c>
      <c r="I28" s="36" t="n">
        <f aca="false">G28/H28</f>
        <v>62.8901605993429</v>
      </c>
      <c r="J28" s="36" t="n">
        <f aca="false">I28*H28/100</f>
        <v>45.3509466113499</v>
      </c>
      <c r="K28" s="1"/>
      <c r="L28" s="35" t="str">
        <f aca="false">CONCATENATE((SUBSTITUTE(TEXT(C28,"#.##0,00"),",",".")),",",(SUBSTITUTE(TEXT(I28/2,"#.##0,00"),",",".")))</f>
        <v>10.37478,31.44508</v>
      </c>
      <c r="M28" s="50" t="str">
        <f aca="false">CONCATENATE((SUBSTITUTE(TEXT(D28,"#.##0,00"),",",".")),",",(SUBSTITUTE(TEXT(I28/2,"#.##0,00"),",",".")))</f>
        <v>11.23276,31.44508</v>
      </c>
      <c r="N28" s="51" t="str">
        <f aca="false">CONCATENATE((SUBSTITUTE(TEXT(E28,"#.##0,00"),",",".")),",",(SUBSTITUTE(TEXT(I28/2,"#.##0,00"),",",".")))</f>
        <v>4.30568,31.44508</v>
      </c>
    </row>
    <row r="29" customFormat="false" ht="12.75" hidden="false" customHeight="false" outlineLevel="0" collapsed="false">
      <c r="A29" s="1" t="n">
        <v>393</v>
      </c>
      <c r="B29" s="33" t="n">
        <f aca="false">$I$9*LN(($I$9+SQRT(($I$9*$I$9)-(F29*F29)))/F29)-SQRT(($I$9*$I$9)-(F29*F29))</f>
        <v>225.948526909114</v>
      </c>
      <c r="C29" s="33" t="n">
        <f aca="false">$I$12-B29</f>
        <v>12.0435960169655</v>
      </c>
      <c r="D29" s="33" t="n">
        <f aca="false">C29*$I$14/100</f>
        <v>13.0395855715715</v>
      </c>
      <c r="E29" s="33" t="n">
        <f aca="false">($H$422-$H$23)/2/$I$12*C29</f>
        <v>4.99825838252363</v>
      </c>
      <c r="F29" s="33" t="n">
        <f aca="false">$I$9-($I$9-$I$8)/400*A29</f>
        <v>38.3556559185544</v>
      </c>
      <c r="G29" s="49" t="n">
        <f aca="false">F29^2*PI()</f>
        <v>4621.77395298711</v>
      </c>
      <c r="H29" s="36" t="n">
        <f aca="false">2*(TAN($I$13*PI()/180)*C29+$H$23/2)</f>
        <v>73.4965167650473</v>
      </c>
      <c r="I29" s="36" t="n">
        <f aca="false">G29/H29</f>
        <v>62.8842584167891</v>
      </c>
      <c r="J29" s="36" t="n">
        <f aca="false">I29*H29/100</f>
        <v>46.2177395298711</v>
      </c>
      <c r="K29" s="1"/>
      <c r="L29" s="35" t="str">
        <f aca="false">CONCATENATE((SUBSTITUTE(TEXT(C29,"#.##0,00"),",",".")),",",(SUBSTITUTE(TEXT(I29/2,"#.##0,00"),",",".")))</f>
        <v>12.04360,31.44213</v>
      </c>
      <c r="M29" s="50" t="str">
        <f aca="false">CONCATENATE((SUBSTITUTE(TEXT(D29,"#.##0,00"),",",".")),",",(SUBSTITUTE(TEXT(I29/2,"#.##0,00"),",",".")))</f>
        <v>13.03959,31.44213</v>
      </c>
      <c r="N29" s="51" t="str">
        <f aca="false">CONCATENATE((SUBSTITUTE(TEXT(E29,"#.##0,00"),",",".")),",",(SUBSTITUTE(TEXT(I29/2,"#.##0,00"),",",".")))</f>
        <v>4.99826,31.44213</v>
      </c>
    </row>
    <row r="30" customFormat="false" ht="12.75" hidden="false" customHeight="false" outlineLevel="0" collapsed="false">
      <c r="A30" s="1" t="n">
        <v>392</v>
      </c>
      <c r="B30" s="33" t="n">
        <f aca="false">$I$9*LN(($I$9+SQRT(($I$9*$I$9)-(F30*F30)))/F30)-SQRT(($I$9*$I$9)-(F30*F30))</f>
        <v>224.296099049819</v>
      </c>
      <c r="C30" s="33" t="n">
        <f aca="false">$I$12-B30</f>
        <v>13.6960238762602</v>
      </c>
      <c r="D30" s="33" t="n">
        <f aca="false">C30*$I$14/100</f>
        <v>14.82866704207</v>
      </c>
      <c r="E30" s="33" t="n">
        <f aca="false">($H$422-$H$23)/2/$I$12*C30</f>
        <v>5.68403872484007</v>
      </c>
      <c r="F30" s="33" t="n">
        <f aca="false">$I$9-($I$9-$I$8)/400*A30</f>
        <v>38.7170298275932</v>
      </c>
      <c r="G30" s="49" t="n">
        <f aca="false">F30^2*PI()</f>
        <v>4709.2737729334</v>
      </c>
      <c r="H30" s="36" t="n">
        <f aca="false">2*(TAN($I$13*PI()/180)*C30+$H$23/2)</f>
        <v>74.8680774496801</v>
      </c>
      <c r="I30" s="36" t="n">
        <f aca="false">G30/H30</f>
        <v>62.9009577025478</v>
      </c>
      <c r="J30" s="36" t="n">
        <f aca="false">I30*H30/100</f>
        <v>47.092737729334</v>
      </c>
      <c r="K30" s="1"/>
      <c r="L30" s="35" t="str">
        <f aca="false">CONCATENATE((SUBSTITUTE(TEXT(C30,"#.##0,00"),",",".")),",",(SUBSTITUTE(TEXT(I30/2,"#.##0,00"),",",".")))</f>
        <v>13.69602,31.45048</v>
      </c>
      <c r="M30" s="50" t="str">
        <f aca="false">CONCATENATE((SUBSTITUTE(TEXT(D30,"#.##0,00"),",",".")),",",(SUBSTITUTE(TEXT(I30/2,"#.##0,00"),",",".")))</f>
        <v>14.82867,31.45048</v>
      </c>
      <c r="N30" s="51" t="str">
        <f aca="false">CONCATENATE((SUBSTITUTE(TEXT(E30,"#.##0,00"),",",".")),",",(SUBSTITUTE(TEXT(I30/2,"#.##0,00"),",",".")))</f>
        <v>5.68404,31.45048</v>
      </c>
    </row>
    <row r="31" customFormat="false" ht="12.75" hidden="false" customHeight="false" outlineLevel="0" collapsed="false">
      <c r="A31" s="1" t="n">
        <v>391</v>
      </c>
      <c r="B31" s="33" t="n">
        <f aca="false">$I$9*LN(($I$9+SQRT(($I$9*$I$9)-(F31*F31)))/F31)-SQRT(($I$9*$I$9)-(F31*F31))</f>
        <v>222.65976090272</v>
      </c>
      <c r="C31" s="33" t="n">
        <f aca="false">$I$12-B31</f>
        <v>15.3323620233593</v>
      </c>
      <c r="D31" s="33" t="n">
        <f aca="false">C31*$I$14/100</f>
        <v>16.6003282023304</v>
      </c>
      <c r="E31" s="33" t="n">
        <f aca="false">($H$422-$H$23)/2/$I$12*C31</f>
        <v>6.36314161477924</v>
      </c>
      <c r="F31" s="33" t="n">
        <f aca="false">$I$9-($I$9-$I$8)/400*A31</f>
        <v>39.078403736632</v>
      </c>
      <c r="G31" s="49" t="n">
        <f aca="false">F31^2*PI()</f>
        <v>4797.59412097387</v>
      </c>
      <c r="H31" s="36" t="n">
        <f aca="false">2*(TAN($I$13*PI()/180)*C31+$H$23/2)</f>
        <v>76.2262832295585</v>
      </c>
      <c r="I31" s="36" t="n">
        <f aca="false">G31/H31</f>
        <v>62.9388436338385</v>
      </c>
      <c r="J31" s="36" t="n">
        <f aca="false">I31*H31/100</f>
        <v>47.9759412097387</v>
      </c>
      <c r="K31" s="1"/>
      <c r="L31" s="35" t="str">
        <f aca="false">CONCATENATE((SUBSTITUTE(TEXT(C31,"#.##0,00"),",",".")),",",(SUBSTITUTE(TEXT(I31/2,"#.##0,00"),",",".")))</f>
        <v>15.33236,31.46942</v>
      </c>
      <c r="M31" s="50" t="str">
        <f aca="false">CONCATENATE((SUBSTITUTE(TEXT(D31,"#.##0,00"),",",".")),",",(SUBSTITUTE(TEXT(I31/2,"#.##0,00"),",",".")))</f>
        <v>16.60033,31.46942</v>
      </c>
      <c r="N31" s="51" t="str">
        <f aca="false">CONCATENATE((SUBSTITUTE(TEXT(E31,"#.##0,00"),",",".")),",",(SUBSTITUTE(TEXT(I31/2,"#.##0,00"),",",".")))</f>
        <v>6.36314,31.46942</v>
      </c>
    </row>
    <row r="32" customFormat="false" ht="12.75" hidden="false" customHeight="false" outlineLevel="0" collapsed="false">
      <c r="A32" s="1" t="n">
        <v>390</v>
      </c>
      <c r="B32" s="33" t="n">
        <f aca="false">$I$9*LN(($I$9+SQRT(($I$9*$I$9)-(F32*F32)))/F32)-SQRT(($I$9*$I$9)-(F32*F32))</f>
        <v>221.039223412688</v>
      </c>
      <c r="C32" s="33" t="n">
        <f aca="false">$I$12-B32</f>
        <v>16.952899513391</v>
      </c>
      <c r="D32" s="33" t="n">
        <f aca="false">C32*$I$14/100</f>
        <v>18.3548820119601</v>
      </c>
      <c r="E32" s="33" t="n">
        <f aca="false">($H$422-$H$23)/2/$I$12*C32</f>
        <v>7.03568701420437</v>
      </c>
      <c r="F32" s="33" t="n">
        <f aca="false">$I$9-($I$9-$I$8)/400*A32</f>
        <v>39.4397776456709</v>
      </c>
      <c r="G32" s="49" t="n">
        <f aca="false">F32^2*PI()</f>
        <v>4886.73499710852</v>
      </c>
      <c r="H32" s="36" t="n">
        <f aca="false">2*(TAN($I$13*PI()/180)*C32+$H$23/2)</f>
        <v>77.5713740284087</v>
      </c>
      <c r="I32" s="36" t="n">
        <f aca="false">G32/H32</f>
        <v>62.9966280514622</v>
      </c>
      <c r="J32" s="36" t="n">
        <f aca="false">I32*H32/100</f>
        <v>48.8673499710852</v>
      </c>
      <c r="K32" s="1"/>
      <c r="L32" s="35" t="str">
        <f aca="false">CONCATENATE((SUBSTITUTE(TEXT(C32,"#.##0,00"),",",".")),",",(SUBSTITUTE(TEXT(I32/2,"#.##0,00"),",",".")))</f>
        <v>16.95290,31.49831</v>
      </c>
      <c r="M32" s="50" t="str">
        <f aca="false">CONCATENATE((SUBSTITUTE(TEXT(D32,"#.##0,00"),",",".")),",",(SUBSTITUTE(TEXT(I32/2,"#.##0,00"),",",".")))</f>
        <v>18.35488,31.49831</v>
      </c>
      <c r="N32" s="51" t="str">
        <f aca="false">CONCATENATE((SUBSTITUTE(TEXT(E32,"#.##0,00"),",",".")),",",(SUBSTITUTE(TEXT(I32/2,"#.##0,00"),",",".")))</f>
        <v>7.03569,31.49831</v>
      </c>
    </row>
    <row r="33" customFormat="false" ht="12.75" hidden="false" customHeight="false" outlineLevel="0" collapsed="false">
      <c r="A33" s="1" t="n">
        <v>389</v>
      </c>
      <c r="B33" s="33" t="n">
        <f aca="false">$I$9*LN(($I$9+SQRT(($I$9*$I$9)-(F33*F33)))/F33)-SQRT(($I$9*$I$9)-(F33*F33))</f>
        <v>219.434205443835</v>
      </c>
      <c r="C33" s="33" t="n">
        <f aca="false">$I$12-B33</f>
        <v>18.5579174822436</v>
      </c>
      <c r="D33" s="33" t="n">
        <f aca="false">C33*$I$14/100</f>
        <v>20.0926328564157</v>
      </c>
      <c r="E33" s="33" t="n">
        <f aca="false">($H$422-$H$23)/2/$I$12*C33</f>
        <v>7.70179159838484</v>
      </c>
      <c r="F33" s="33" t="n">
        <f aca="false">$I$9-($I$9-$I$8)/400*A33</f>
        <v>39.8011515547097</v>
      </c>
      <c r="G33" s="49" t="n">
        <f aca="false">F33^2*PI()</f>
        <v>4976.69640133734</v>
      </c>
      <c r="H33" s="36" t="n">
        <f aca="false">2*(TAN($I$13*PI()/180)*C33+$H$23/2)</f>
        <v>78.9035831967697</v>
      </c>
      <c r="I33" s="36" t="n">
        <f aca="false">G33/H33</f>
        <v>63.0731355878536</v>
      </c>
      <c r="J33" s="36" t="n">
        <f aca="false">I33*H33/100</f>
        <v>49.7669640133734</v>
      </c>
      <c r="K33" s="1"/>
      <c r="L33" s="35" t="str">
        <f aca="false">CONCATENATE((SUBSTITUTE(TEXT(C33,"#.##0,00"),",",".")),",",(SUBSTITUTE(TEXT(I33/2,"#.##0,00"),",",".")))</f>
        <v>18.55792,31.53657</v>
      </c>
      <c r="M33" s="50" t="str">
        <f aca="false">CONCATENATE((SUBSTITUTE(TEXT(D33,"#.##0,00"),",",".")),",",(SUBSTITUTE(TEXT(I33/2,"#.##0,00"),",",".")))</f>
        <v>20.09263,31.53657</v>
      </c>
      <c r="N33" s="51" t="str">
        <f aca="false">CONCATENATE((SUBSTITUTE(TEXT(E33,"#.##0,00"),",",".")),",",(SUBSTITUTE(TEXT(I33/2,"#.##0,00"),",",".")))</f>
        <v>7.70179,31.53657</v>
      </c>
    </row>
    <row r="34" customFormat="false" ht="12.75" hidden="false" customHeight="false" outlineLevel="0" collapsed="false">
      <c r="A34" s="1" t="n">
        <v>388</v>
      </c>
      <c r="B34" s="33" t="n">
        <f aca="false">$I$9*LN(($I$9+SQRT(($I$9*$I$9)-(F34*F34)))/F34)-SQRT(($I$9*$I$9)-(F34*F34))</f>
        <v>217.844433493304</v>
      </c>
      <c r="C34" s="33" t="n">
        <f aca="false">$I$12-B34</f>
        <v>20.1476894327753</v>
      </c>
      <c r="D34" s="33" t="n">
        <f aca="false">C34*$I$14/100</f>
        <v>21.813876856882</v>
      </c>
      <c r="E34" s="33" t="n">
        <f aca="false">($H$422-$H$23)/2/$I$12*C34</f>
        <v>8.36156887477742</v>
      </c>
      <c r="F34" s="33" t="n">
        <f aca="false">$I$9-($I$9-$I$8)/400*A34</f>
        <v>40.1625254637485</v>
      </c>
      <c r="G34" s="49" t="n">
        <f aca="false">F34^2*PI()</f>
        <v>5067.47833366033</v>
      </c>
      <c r="H34" s="36" t="n">
        <f aca="false">2*(TAN($I$13*PI()/180)*C34+$H$23/2)</f>
        <v>80.2231377495548</v>
      </c>
      <c r="I34" s="36" t="n">
        <f aca="false">G34/H34</f>
        <v>63.1672915796472</v>
      </c>
      <c r="J34" s="36" t="n">
        <f aca="false">I34*H34/100</f>
        <v>50.6747833366033</v>
      </c>
      <c r="K34" s="1"/>
      <c r="L34" s="35" t="str">
        <f aca="false">CONCATENATE((SUBSTITUTE(TEXT(C34,"#.##0,00"),",",".")),",",(SUBSTITUTE(TEXT(I34/2,"#.##0,00"),",",".")))</f>
        <v>20.14769,31.58365</v>
      </c>
      <c r="M34" s="50" t="str">
        <f aca="false">CONCATENATE((SUBSTITUTE(TEXT(D34,"#.##0,00"),",",".")),",",(SUBSTITUTE(TEXT(I34/2,"#.##0,00"),",",".")))</f>
        <v>21.81388,31.58365</v>
      </c>
      <c r="N34" s="51" t="str">
        <f aca="false">CONCATENATE((SUBSTITUTE(TEXT(E34,"#.##0,00"),",",".")),",",(SUBSTITUTE(TEXT(I34/2,"#.##0,00"),",",".")))</f>
        <v>8.36157,31.58365</v>
      </c>
    </row>
    <row r="35" customFormat="false" ht="12.75" hidden="false" customHeight="false" outlineLevel="0" collapsed="false">
      <c r="A35" s="1" t="n">
        <v>387</v>
      </c>
      <c r="B35" s="33" t="n">
        <f aca="false">$I$9*LN(($I$9+SQRT(($I$9*$I$9)-(F35*F35)))/F35)-SQRT(($I$9*$I$9)-(F35*F35))</f>
        <v>216.269641417875</v>
      </c>
      <c r="C35" s="33" t="n">
        <f aca="false">$I$12-B35</f>
        <v>21.7224815082039</v>
      </c>
      <c r="D35" s="33" t="n">
        <f aca="false">C35*$I$14/100</f>
        <v>23.5189021662711</v>
      </c>
      <c r="E35" s="33" t="n">
        <f aca="false">($H$422-$H$23)/2/$I$12*C35</f>
        <v>9.0151292964866</v>
      </c>
      <c r="F35" s="33" t="n">
        <f aca="false">$I$9-($I$9-$I$8)/400*A35</f>
        <v>40.5238993727873</v>
      </c>
      <c r="G35" s="49" t="n">
        <f aca="false">F35^2*PI()</f>
        <v>5159.08079407751</v>
      </c>
      <c r="H35" s="36" t="n">
        <f aca="false">2*(TAN($I$13*PI()/180)*C35+$H$23/2)</f>
        <v>81.5302585929732</v>
      </c>
      <c r="I35" s="36" t="n">
        <f aca="false">G35/H35</f>
        <v>63.2781115025453</v>
      </c>
      <c r="J35" s="36" t="n">
        <f aca="false">I35*H35/100</f>
        <v>51.5908079407751</v>
      </c>
      <c r="K35" s="1"/>
      <c r="L35" s="35" t="str">
        <f aca="false">CONCATENATE((SUBSTITUTE(TEXT(C35,"#.##0,00"),",",".")),",",(SUBSTITUTE(TEXT(I35/2,"#.##0,00"),",",".")))</f>
        <v>21.72248,31.63906</v>
      </c>
      <c r="M35" s="50" t="str">
        <f aca="false">CONCATENATE((SUBSTITUTE(TEXT(D35,"#.##0,00"),",",".")),",",(SUBSTITUTE(TEXT(I35/2,"#.##0,00"),",",".")))</f>
        <v>23.51890,31.63906</v>
      </c>
      <c r="N35" s="51" t="str">
        <f aca="false">CONCATENATE((SUBSTITUTE(TEXT(E35,"#.##0,00"),",",".")),",",(SUBSTITUTE(TEXT(I35/2,"#.##0,00"),",",".")))</f>
        <v>9.01513,31.63906</v>
      </c>
    </row>
    <row r="36" customFormat="false" ht="12.75" hidden="false" customHeight="false" outlineLevel="0" collapsed="false">
      <c r="A36" s="1" t="n">
        <v>386</v>
      </c>
      <c r="B36" s="33" t="n">
        <f aca="false">$I$9*LN(($I$9+SQRT(($I$9*$I$9)-(F36*F36)))/F36)-SQRT(($I$9*$I$9)-(F36*F36))</f>
        <v>214.70957017272</v>
      </c>
      <c r="C36" s="33" t="n">
        <f aca="false">$I$12-B36</f>
        <v>23.282552753359</v>
      </c>
      <c r="D36" s="33" t="n">
        <f aca="false">C36*$I$14/100</f>
        <v>25.2079892520793</v>
      </c>
      <c r="E36" s="33" t="n">
        <f aca="false">($H$422-$H$23)/2/$I$12*C36</f>
        <v>9.66258037068786</v>
      </c>
      <c r="F36" s="33" t="n">
        <f aca="false">$I$9-($I$9-$I$8)/400*A36</f>
        <v>40.8852732818262</v>
      </c>
      <c r="G36" s="49" t="n">
        <f aca="false">F36^2*PI()</f>
        <v>5251.50378258887</v>
      </c>
      <c r="H36" s="36" t="n">
        <f aca="false">2*(TAN($I$13*PI()/180)*C36+$H$23/2)</f>
        <v>82.8251607413757</v>
      </c>
      <c r="I36" s="36" t="n">
        <f aca="false">G36/H36</f>
        <v>63.4046917094053</v>
      </c>
      <c r="J36" s="36" t="n">
        <f aca="false">I36*H36/100</f>
        <v>52.5150378258887</v>
      </c>
      <c r="K36" s="1"/>
      <c r="L36" s="35" t="str">
        <f aca="false">CONCATENATE((SUBSTITUTE(TEXT(C36,"#.##0,00"),",",".")),",",(SUBSTITUTE(TEXT(I36/2,"#.##0,00"),",",".")))</f>
        <v>23.28255,31.70235</v>
      </c>
      <c r="M36" s="50" t="str">
        <f aca="false">CONCATENATE((SUBSTITUTE(TEXT(D36,"#.##0,00"),",",".")),",",(SUBSTITUTE(TEXT(I36/2,"#.##0,00"),",",".")))</f>
        <v>25.20799,31.70235</v>
      </c>
      <c r="N36" s="51" t="str">
        <f aca="false">CONCATENATE((SUBSTITUTE(TEXT(E36,"#.##0,00"),",",".")),",",(SUBSTITUTE(TEXT(I36/2,"#.##0,00"),",",".")))</f>
        <v>9.66258,31.70235</v>
      </c>
    </row>
    <row r="37" customFormat="false" ht="12.75" hidden="false" customHeight="false" outlineLevel="0" collapsed="false">
      <c r="A37" s="1" t="n">
        <v>385</v>
      </c>
      <c r="B37" s="33" t="n">
        <f aca="false">$I$9*LN(($I$9+SQRT(($I$9*$I$9)-(F37*F37)))/F37)-SQRT(($I$9*$I$9)-(F37*F37))</f>
        <v>213.16396756164</v>
      </c>
      <c r="C37" s="33" t="n">
        <f aca="false">$I$12-B37</f>
        <v>24.8281553644393</v>
      </c>
      <c r="D37" s="33" t="n">
        <f aca="false">C37*$I$14/100</f>
        <v>26.8814111667995</v>
      </c>
      <c r="E37" s="33" t="n">
        <f aca="false">($H$422-$H$23)/2/$I$12*C37</f>
        <v>10.3040267622806</v>
      </c>
      <c r="F37" s="33" t="n">
        <f aca="false">$I$9-($I$9-$I$8)/400*A37</f>
        <v>41.246647190865</v>
      </c>
      <c r="G37" s="49" t="n">
        <f aca="false">F37^2*PI()</f>
        <v>5344.7472991944</v>
      </c>
      <c r="H37" s="36" t="n">
        <f aca="false">2*(TAN($I$13*PI()/180)*C37+$H$23/2)</f>
        <v>84.1080535245611</v>
      </c>
      <c r="I37" s="36" t="n">
        <f aca="false">G37/H37</f>
        <v>63.5462012877712</v>
      </c>
      <c r="J37" s="36" t="n">
        <f aca="false">I37*H37/100</f>
        <v>53.447472991944</v>
      </c>
      <c r="K37" s="1"/>
      <c r="L37" s="35" t="str">
        <f aca="false">CONCATENATE((SUBSTITUTE(TEXT(C37,"#.##0,00"),",",".")),",",(SUBSTITUTE(TEXT(I37/2,"#.##0,00"),",",".")))</f>
        <v>24.82816,31.77310</v>
      </c>
      <c r="M37" s="50" t="str">
        <f aca="false">CONCATENATE((SUBSTITUTE(TEXT(D37,"#.##0,00"),",",".")),",",(SUBSTITUTE(TEXT(I37/2,"#.##0,00"),",",".")))</f>
        <v>26.88141,31.77310</v>
      </c>
      <c r="N37" s="51" t="str">
        <f aca="false">CONCATENATE((SUBSTITUTE(TEXT(E37,"#.##0,00"),",",".")),",",(SUBSTITUTE(TEXT(I37/2,"#.##0,00"),",",".")))</f>
        <v>10.30403,31.77310</v>
      </c>
    </row>
    <row r="38" customFormat="false" ht="12.75" hidden="false" customHeight="false" outlineLevel="0" collapsed="false">
      <c r="A38" s="1" t="n">
        <v>384</v>
      </c>
      <c r="B38" s="33" t="n">
        <f aca="false">$I$9*LN(($I$9+SQRT(($I$9*$I$9)-(F38*F38)))/F38)-SQRT(($I$9*$I$9)-(F38*F38))</f>
        <v>211.632587998204</v>
      </c>
      <c r="C38" s="33" t="n">
        <f aca="false">$I$12-B38</f>
        <v>26.359534927875</v>
      </c>
      <c r="D38" s="33" t="n">
        <f aca="false">C38*$I$14/100</f>
        <v>28.5394338065365</v>
      </c>
      <c r="E38" s="33" t="n">
        <f aca="false">($H$422-$H$23)/2/$I$12*C38</f>
        <v>10.9395703930189</v>
      </c>
      <c r="F38" s="33" t="n">
        <f aca="false">$I$9-($I$9-$I$8)/400*A38</f>
        <v>41.6080210999038</v>
      </c>
      <c r="G38" s="49" t="n">
        <f aca="false">F38^2*PI()</f>
        <v>5438.8113438941</v>
      </c>
      <c r="H38" s="36" t="n">
        <f aca="false">2*(TAN($I$13*PI()/180)*C38+$H$23/2)</f>
        <v>85.3791407860377</v>
      </c>
      <c r="I38" s="36" t="n">
        <f aca="false">G38/H38</f>
        <v>63.7018748821085</v>
      </c>
      <c r="J38" s="36" t="n">
        <f aca="false">I38*H38/100</f>
        <v>54.388113438941</v>
      </c>
      <c r="K38" s="1"/>
      <c r="L38" s="35" t="str">
        <f aca="false">CONCATENATE((SUBSTITUTE(TEXT(C38,"#.##0,00"),",",".")),",",(SUBSTITUTE(TEXT(I38/2,"#.##0,00"),",",".")))</f>
        <v>26.35953,31.85094</v>
      </c>
      <c r="M38" s="50" t="str">
        <f aca="false">CONCATENATE((SUBSTITUTE(TEXT(D38,"#.##0,00"),",",".")),",",(SUBSTITUTE(TEXT(I38/2,"#.##0,00"),",",".")))</f>
        <v>28.53943,31.85094</v>
      </c>
      <c r="N38" s="51" t="str">
        <f aca="false">CONCATENATE((SUBSTITUTE(TEXT(E38,"#.##0,00"),",",".")),",",(SUBSTITUTE(TEXT(I38/2,"#.##0,00"),",",".")))</f>
        <v>10.93957,31.85094</v>
      </c>
    </row>
    <row r="39" customFormat="false" ht="12.75" hidden="false" customHeight="false" outlineLevel="0" collapsed="false">
      <c r="A39" s="1" t="n">
        <v>383</v>
      </c>
      <c r="B39" s="33" t="n">
        <f aca="false">$I$9*LN(($I$9+SQRT(($I$9*$I$9)-(F39*F39)))/F39)-SQRT(($I$9*$I$9)-(F39*F39))</f>
        <v>210.115192277218</v>
      </c>
      <c r="C39" s="33" t="n">
        <f aca="false">$I$12-B39</f>
        <v>27.8769306488608</v>
      </c>
      <c r="D39" s="33" t="n">
        <f aca="false">C39*$I$14/100</f>
        <v>30.1823161584402</v>
      </c>
      <c r="E39" s="33" t="n">
        <f aca="false">($H$422-$H$23)/2/$I$12*C39</f>
        <v>11.5693105363564</v>
      </c>
      <c r="F39" s="33" t="n">
        <f aca="false">$I$9-($I$9-$I$8)/400*A39</f>
        <v>41.9693950089427</v>
      </c>
      <c r="G39" s="49" t="n">
        <f aca="false">F39^2*PI()</f>
        <v>5533.69591668799</v>
      </c>
      <c r="H39" s="36" t="n">
        <f aca="false">2*(TAN($I$13*PI()/180)*C39+$H$23/2)</f>
        <v>86.6386210727127</v>
      </c>
      <c r="I39" s="36" t="n">
        <f aca="false">G39/H39</f>
        <v>63.8710063499713</v>
      </c>
      <c r="J39" s="36" t="n">
        <f aca="false">I39*H39/100</f>
        <v>55.3369591668799</v>
      </c>
      <c r="K39" s="1"/>
      <c r="L39" s="35" t="str">
        <f aca="false">CONCATENATE((SUBSTITUTE(TEXT(C39,"#.##0,00"),",",".")),",",(SUBSTITUTE(TEXT(I39/2,"#.##0,00"),",",".")))</f>
        <v>27.87693,31.93550</v>
      </c>
      <c r="M39" s="50" t="str">
        <f aca="false">CONCATENATE((SUBSTITUTE(TEXT(D39,"#.##0,00"),",",".")),",",(SUBSTITUTE(TEXT(I39/2,"#.##0,00"),",",".")))</f>
        <v>30.18232,31.93550</v>
      </c>
      <c r="N39" s="51" t="str">
        <f aca="false">CONCATENATE((SUBSTITUTE(TEXT(E39,"#.##0,00"),",",".")),",",(SUBSTITUTE(TEXT(I39/2,"#.##0,00"),",",".")))</f>
        <v>11.56931,31.93550</v>
      </c>
    </row>
    <row r="40" customFormat="false" ht="12.75" hidden="false" customHeight="false" outlineLevel="0" collapsed="false">
      <c r="A40" s="1" t="n">
        <v>382</v>
      </c>
      <c r="B40" s="33" t="n">
        <f aca="false">$I$9*LN(($I$9+SQRT(($I$9*$I$9)-(F40*F40)))/F40)-SQRT(($I$9*$I$9)-(F40*F40))</f>
        <v>208.611547355987</v>
      </c>
      <c r="C40" s="33" t="n">
        <f aca="false">$I$12-B40</f>
        <v>29.3805755700917</v>
      </c>
      <c r="D40" s="33" t="n">
        <f aca="false">C40*$I$14/100</f>
        <v>31.8103105375301</v>
      </c>
      <c r="E40" s="33" t="n">
        <f aca="false">($H$422-$H$23)/2/$I$12*C40</f>
        <v>12.1933439082242</v>
      </c>
      <c r="F40" s="33" t="n">
        <f aca="false">$I$9-($I$9-$I$8)/400*A40</f>
        <v>42.3307689179815</v>
      </c>
      <c r="G40" s="49" t="n">
        <f aca="false">F40^2*PI()</f>
        <v>5629.40101757605</v>
      </c>
      <c r="H40" s="36" t="n">
        <f aca="false">2*(TAN($I$13*PI()/180)*C40+$H$23/2)</f>
        <v>87.8866878164485</v>
      </c>
      <c r="I40" s="36" t="n">
        <f aca="false">G40/H40</f>
        <v>64.0529431412077</v>
      </c>
      <c r="J40" s="36" t="n">
        <f aca="false">I40*H40/100</f>
        <v>56.2940101757605</v>
      </c>
      <c r="K40" s="1"/>
      <c r="L40" s="35" t="str">
        <f aca="false">CONCATENATE((SUBSTITUTE(TEXT(C40,"#.##0,00"),",",".")),",",(SUBSTITUTE(TEXT(I40/2,"#.##0,00"),",",".")))</f>
        <v>29.38058,32.02647</v>
      </c>
      <c r="M40" s="50" t="str">
        <f aca="false">CONCATENATE((SUBSTITUTE(TEXT(D40,"#.##0,00"),",",".")),",",(SUBSTITUTE(TEXT(I40/2,"#.##0,00"),",",".")))</f>
        <v>31.81031,32.02647</v>
      </c>
      <c r="N40" s="51" t="str">
        <f aca="false">CONCATENATE((SUBSTITUTE(TEXT(E40,"#.##0,00"),",",".")),",",(SUBSTITUTE(TEXT(I40/2,"#.##0,00"),",",".")))</f>
        <v>12.19334,32.02647</v>
      </c>
    </row>
    <row r="41" customFormat="false" ht="12.75" hidden="false" customHeight="false" outlineLevel="0" collapsed="false">
      <c r="A41" s="1" t="n">
        <v>381</v>
      </c>
      <c r="B41" s="33" t="n">
        <f aca="false">$I$9*LN(($I$9+SQRT(($I$9*$I$9)-(F41*F41)))/F41)-SQRT(($I$9*$I$9)-(F41*F41))</f>
        <v>207.121426144879</v>
      </c>
      <c r="C41" s="33" t="n">
        <f aca="false">$I$12-B41</f>
        <v>30.8706967812005</v>
      </c>
      <c r="D41" s="33" t="n">
        <f aca="false">C41*$I$14/100</f>
        <v>33.423662813453</v>
      </c>
      <c r="E41" s="33" t="n">
        <f aca="false">($H$422-$H$23)/2/$I$12*C41</f>
        <v>12.8117647539508</v>
      </c>
      <c r="F41" s="33" t="n">
        <f aca="false">$I$9-($I$9-$I$8)/400*A41</f>
        <v>42.6921428270203</v>
      </c>
      <c r="G41" s="49" t="n">
        <f aca="false">F41^2*PI()</f>
        <v>5725.92664655829</v>
      </c>
      <c r="H41" s="36" t="n">
        <f aca="false">2*(TAN($I$13*PI()/180)*C41+$H$23/2)</f>
        <v>89.1235295079016</v>
      </c>
      <c r="I41" s="36" t="n">
        <f aca="false">G41/H41</f>
        <v>64.2470813058479</v>
      </c>
      <c r="J41" s="36" t="n">
        <f aca="false">I41*H41/100</f>
        <v>57.2592664655829</v>
      </c>
      <c r="K41" s="1"/>
      <c r="L41" s="35" t="str">
        <f aca="false">CONCATENATE((SUBSTITUTE(TEXT(C41,"#.##0,00"),",",".")),",",(SUBSTITUTE(TEXT(I41/2,"#.##0,00"),",",".")))</f>
        <v>30.87070,32.12354</v>
      </c>
      <c r="M41" s="50" t="str">
        <f aca="false">CONCATENATE((SUBSTITUTE(TEXT(D41,"#.##0,00"),",",".")),",",(SUBSTITUTE(TEXT(I41/2,"#.##0,00"),",",".")))</f>
        <v>33.42366,32.12354</v>
      </c>
      <c r="N41" s="51" t="str">
        <f aca="false">CONCATENATE((SUBSTITUTE(TEXT(E41,"#.##0,00"),",",".")),",",(SUBSTITUTE(TEXT(I41/2,"#.##0,00"),",",".")))</f>
        <v>12.81176,32.12354</v>
      </c>
    </row>
    <row r="42" customFormat="false" ht="12.75" hidden="false" customHeight="false" outlineLevel="0" collapsed="false">
      <c r="A42" s="1" t="n">
        <v>380</v>
      </c>
      <c r="B42" s="33" t="n">
        <f aca="false">$I$9*LN(($I$9+SQRT(($I$9*$I$9)-(F42*F42)))/F42)-SQRT(($I$9*$I$9)-(F42*F42))</f>
        <v>205.644607306711</v>
      </c>
      <c r="C42" s="33" t="n">
        <f aca="false">$I$12-B42</f>
        <v>32.3475156193679</v>
      </c>
      <c r="D42" s="33" t="n">
        <f aca="false">C42*$I$14/100</f>
        <v>35.0226126276833</v>
      </c>
      <c r="E42" s="33" t="n">
        <f aca="false">($H$422-$H$23)/2/$I$12*C42</f>
        <v>13.4246649315174</v>
      </c>
      <c r="F42" s="33" t="n">
        <f aca="false">$I$9-($I$9-$I$8)/400*A42</f>
        <v>43.0535167360592</v>
      </c>
      <c r="G42" s="49" t="n">
        <f aca="false">F42^2*PI()</f>
        <v>5823.2728036347</v>
      </c>
      <c r="H42" s="36" t="n">
        <f aca="false">2*(TAN($I$13*PI()/180)*C42+$H$23/2)</f>
        <v>90.3493298630348</v>
      </c>
      <c r="I42" s="36" t="n">
        <f aca="false">G42/H42</f>
        <v>64.4528610501317</v>
      </c>
      <c r="J42" s="36" t="n">
        <f aca="false">I42*H42/100</f>
        <v>58.232728036347</v>
      </c>
      <c r="K42" s="1"/>
      <c r="L42" s="35" t="str">
        <f aca="false">CONCATENATE((SUBSTITUTE(TEXT(C42,"#.##0,00"),",",".")),",",(SUBSTITUTE(TEXT(I42/2,"#.##0,00"),",",".")))</f>
        <v>32.34752,32.22643</v>
      </c>
      <c r="M42" s="50" t="str">
        <f aca="false">CONCATENATE((SUBSTITUTE(TEXT(D42,"#.##0,00"),",",".")),",",(SUBSTITUTE(TEXT(I42/2,"#.##0,00"),",",".")))</f>
        <v>35.02261,32.22643</v>
      </c>
      <c r="N42" s="51" t="str">
        <f aca="false">CONCATENATE((SUBSTITUTE(TEXT(E42,"#.##0,00"),",",".")),",",(SUBSTITUTE(TEXT(I42/2,"#.##0,00"),",",".")))</f>
        <v>13.42466,32.22643</v>
      </c>
    </row>
    <row r="43" customFormat="false" ht="12.75" hidden="false" customHeight="false" outlineLevel="0" collapsed="false">
      <c r="A43" s="1" t="n">
        <v>379</v>
      </c>
      <c r="B43" s="33" t="n">
        <f aca="false">$I$9*LN(($I$9+SQRT(($I$9*$I$9)-(F43*F43)))/F43)-SQRT(($I$9*$I$9)-(F43*F43))</f>
        <v>204.180875064532</v>
      </c>
      <c r="C43" s="33" t="n">
        <f aca="false">$I$12-B43</f>
        <v>33.8112478615469</v>
      </c>
      <c r="D43" s="33" t="n">
        <f aca="false">C43*$I$14/100</f>
        <v>36.6073936016445</v>
      </c>
      <c r="E43" s="33" t="n">
        <f aca="false">($H$422-$H$23)/2/$I$12*C43</f>
        <v>14.0321339913344</v>
      </c>
      <c r="F43" s="33" t="n">
        <f aca="false">$I$9-($I$9-$I$8)/400*A43</f>
        <v>43.414890645098</v>
      </c>
      <c r="G43" s="49" t="n">
        <f aca="false">F43^2*PI()</f>
        <v>5921.43948880529</v>
      </c>
      <c r="H43" s="36" t="n">
        <f aca="false">2*(TAN($I$13*PI()/180)*C43+$H$23/2)</f>
        <v>91.5642679826688</v>
      </c>
      <c r="I43" s="36" t="n">
        <f aca="false">G43/H43</f>
        <v>64.669762771719</v>
      </c>
      <c r="J43" s="36" t="n">
        <f aca="false">I43*H43/100</f>
        <v>59.2143948880529</v>
      </c>
      <c r="K43" s="1"/>
      <c r="L43" s="35" t="str">
        <f aca="false">CONCATENATE((SUBSTITUTE(TEXT(C43,"#.##0,00"),",",".")),",",(SUBSTITUTE(TEXT(I43/2,"#.##0,00"),",",".")))</f>
        <v>33.81125,32.33488</v>
      </c>
      <c r="M43" s="50" t="str">
        <f aca="false">CONCATENATE((SUBSTITUTE(TEXT(D43,"#.##0,00"),",",".")),",",(SUBSTITUTE(TEXT(I43/2,"#.##0,00"),",",".")))</f>
        <v>36.60739,32.33488</v>
      </c>
      <c r="N43" s="51" t="str">
        <f aca="false">CONCATENATE((SUBSTITUTE(TEXT(E43,"#.##0,00"),",",".")),",",(SUBSTITUTE(TEXT(I43/2,"#.##0,00"),",",".")))</f>
        <v>14.03213,32.33488</v>
      </c>
    </row>
    <row r="44" customFormat="false" ht="12.75" hidden="false" customHeight="false" outlineLevel="0" collapsed="false">
      <c r="A44" s="1" t="n">
        <v>378</v>
      </c>
      <c r="B44" s="33" t="n">
        <f aca="false">$I$9*LN(($I$9+SQRT(($I$9*$I$9)-(F44*F44)))/F44)-SQRT(($I$9*$I$9)-(F44*F44))</f>
        <v>202.730019017359</v>
      </c>
      <c r="C44" s="33" t="n">
        <f aca="false">$I$12-B44</f>
        <v>35.2621039087199</v>
      </c>
      <c r="D44" s="33" t="n">
        <f aca="false">C44*$I$14/100</f>
        <v>38.1782335362035</v>
      </c>
      <c r="E44" s="33" t="n">
        <f aca="false">($H$422-$H$23)/2/$I$12*C44</f>
        <v>14.63425925271</v>
      </c>
      <c r="F44" s="33" t="n">
        <f aca="false">$I$9-($I$9-$I$8)/400*A44</f>
        <v>43.7762645541368</v>
      </c>
      <c r="G44" s="49" t="n">
        <f aca="false">F44^2*PI()</f>
        <v>6020.42670207006</v>
      </c>
      <c r="H44" s="36" t="n">
        <f aca="false">2*(TAN($I$13*PI()/180)*C44+$H$23/2)</f>
        <v>92.76851850542</v>
      </c>
      <c r="I44" s="36" t="n">
        <f aca="false">G44/H44</f>
        <v>64.8973035148591</v>
      </c>
      <c r="J44" s="36" t="n">
        <f aca="false">I44*H44/100</f>
        <v>60.2042670207006</v>
      </c>
      <c r="K44" s="1"/>
      <c r="L44" s="35" t="str">
        <f aca="false">CONCATENATE((SUBSTITUTE(TEXT(C44,"#.##0,00"),",",".")),",",(SUBSTITUTE(TEXT(I44/2,"#.##0,00"),",",".")))</f>
        <v>35.26210,32.44865</v>
      </c>
      <c r="M44" s="50" t="str">
        <f aca="false">CONCATENATE((SUBSTITUTE(TEXT(D44,"#.##0,00"),",",".")),",",(SUBSTITUTE(TEXT(I44/2,"#.##0,00"),",",".")))</f>
        <v>38.17823,32.44865</v>
      </c>
      <c r="N44" s="51" t="str">
        <f aca="false">CONCATENATE((SUBSTITUTE(TEXT(E44,"#.##0,00"),",",".")),",",(SUBSTITUTE(TEXT(I44/2,"#.##0,00"),",",".")))</f>
        <v>14.63426,32.44865</v>
      </c>
    </row>
    <row r="45" customFormat="false" ht="12.75" hidden="false" customHeight="false" outlineLevel="0" collapsed="false">
      <c r="A45" s="1" t="n">
        <v>377</v>
      </c>
      <c r="B45" s="33" t="n">
        <f aca="false">$I$9*LN(($I$9+SQRT(($I$9*$I$9)-(F45*F45)))/F45)-SQRT(($I$9*$I$9)-(F45*F45))</f>
        <v>201.291833963498</v>
      </c>
      <c r="C45" s="33" t="n">
        <f aca="false">$I$12-B45</f>
        <v>36.7002889625811</v>
      </c>
      <c r="D45" s="33" t="n">
        <f aca="false">C45*$I$14/100</f>
        <v>39.7353546029646</v>
      </c>
      <c r="E45" s="33" t="n">
        <f aca="false">($H$422-$H$23)/2/$I$12*C45</f>
        <v>15.2311258771763</v>
      </c>
      <c r="F45" s="33" t="n">
        <f aca="false">$I$9-($I$9-$I$8)/400*A45</f>
        <v>44.1376384631757</v>
      </c>
      <c r="G45" s="49" t="n">
        <f aca="false">F45^2*PI()</f>
        <v>6120.23444342901</v>
      </c>
      <c r="H45" s="36" t="n">
        <f aca="false">2*(TAN($I$13*PI()/180)*C45+$H$23/2)</f>
        <v>93.9622517543526</v>
      </c>
      <c r="I45" s="36" t="n">
        <f aca="false">G45/H45</f>
        <v>65.1350337945206</v>
      </c>
      <c r="J45" s="36" t="n">
        <f aca="false">I45*H45/100</f>
        <v>61.2023444342901</v>
      </c>
      <c r="K45" s="1"/>
      <c r="L45" s="35" t="str">
        <f aca="false">CONCATENATE((SUBSTITUTE(TEXT(C45,"#.##0,00"),",",".")),",",(SUBSTITUTE(TEXT(I45/2,"#.##0,00"),",",".")))</f>
        <v>36.70029,32.56752</v>
      </c>
      <c r="M45" s="50" t="str">
        <f aca="false">CONCATENATE((SUBSTITUTE(TEXT(D45,"#.##0,00"),",",".")),",",(SUBSTITUTE(TEXT(I45/2,"#.##0,00"),",",".")))</f>
        <v>39.73535,32.56752</v>
      </c>
      <c r="N45" s="51" t="str">
        <f aca="false">CONCATENATE((SUBSTITUTE(TEXT(E45,"#.##0,00"),",",".")),",",(SUBSTITUTE(TEXT(I45/2,"#.##0,00"),",",".")))</f>
        <v>15.23113,32.56752</v>
      </c>
    </row>
    <row r="46" customFormat="false" ht="12.75" hidden="false" customHeight="false" outlineLevel="0" collapsed="false">
      <c r="A46" s="1" t="n">
        <v>376</v>
      </c>
      <c r="B46" s="33" t="n">
        <f aca="false">$I$9*LN(($I$9+SQRT(($I$9*$I$9)-(F46*F46)))/F46)-SQRT(($I$9*$I$9)-(F46*F46))</f>
        <v>199.866119731066</v>
      </c>
      <c r="C46" s="33" t="n">
        <f aca="false">$I$12-B46</f>
        <v>38.1260031950128</v>
      </c>
      <c r="D46" s="33" t="n">
        <f aca="false">C46*$I$14/100</f>
        <v>41.2789735277619</v>
      </c>
      <c r="E46" s="33" t="n">
        <f aca="false">($H$422-$H$23)/2/$I$12*C46</f>
        <v>15.8228169388241</v>
      </c>
      <c r="F46" s="33" t="n">
        <f aca="false">$I$9-($I$9-$I$8)/400*A46</f>
        <v>44.4990123722145</v>
      </c>
      <c r="G46" s="49" t="n">
        <f aca="false">F46^2*PI()</f>
        <v>6220.86271288213</v>
      </c>
      <c r="H46" s="36" t="n">
        <f aca="false">2*(TAN($I$13*PI()/180)*C46+$H$23/2)</f>
        <v>95.1456338776481</v>
      </c>
      <c r="I46" s="36" t="n">
        <f aca="false">G46/H46</f>
        <v>65.3825347454388</v>
      </c>
      <c r="J46" s="36" t="n">
        <f aca="false">I46*H46/100</f>
        <v>62.2086271288213</v>
      </c>
      <c r="K46" s="1"/>
      <c r="L46" s="35" t="str">
        <f aca="false">CONCATENATE((SUBSTITUTE(TEXT(C46,"#.##0,00"),",",".")),",",(SUBSTITUTE(TEXT(I46/2,"#.##0,00"),",",".")))</f>
        <v>38.12600,32.69127</v>
      </c>
      <c r="M46" s="50" t="str">
        <f aca="false">CONCATENATE((SUBSTITUTE(TEXT(D46,"#.##0,00"),",",".")),",",(SUBSTITUTE(TEXT(I46/2,"#.##0,00"),",",".")))</f>
        <v>41.27897,32.69127</v>
      </c>
      <c r="N46" s="51" t="str">
        <f aca="false">CONCATENATE((SUBSTITUTE(TEXT(E46,"#.##0,00"),",",".")),",",(SUBSTITUTE(TEXT(I46/2,"#.##0,00"),",",".")))</f>
        <v>15.82282,32.69127</v>
      </c>
    </row>
    <row r="47" customFormat="false" ht="12.75" hidden="false" customHeight="false" outlineLevel="0" collapsed="false">
      <c r="A47" s="1" t="n">
        <v>375</v>
      </c>
      <c r="B47" s="33" t="n">
        <f aca="false">$I$9*LN(($I$9+SQRT(($I$9*$I$9)-(F47*F47)))/F47)-SQRT(($I$9*$I$9)-(F47*F47))</f>
        <v>198.452681015369</v>
      </c>
      <c r="C47" s="33" t="n">
        <f aca="false">$I$12-B47</f>
        <v>39.5394419107096</v>
      </c>
      <c r="D47" s="33" t="n">
        <f aca="false">C47*$I$14/100</f>
        <v>42.8093017667312</v>
      </c>
      <c r="E47" s="33" t="n">
        <f aca="false">($H$422-$H$23)/2/$I$12*C47</f>
        <v>16.409413491794</v>
      </c>
      <c r="F47" s="33" t="n">
        <f aca="false">$I$9-($I$9-$I$8)/400*A47</f>
        <v>44.8603862812533</v>
      </c>
      <c r="G47" s="49" t="n">
        <f aca="false">F47^2*PI()</f>
        <v>6322.31151042943</v>
      </c>
      <c r="H47" s="36" t="n">
        <f aca="false">2*(TAN($I$13*PI()/180)*C47+$H$23/2)</f>
        <v>96.3188269835881</v>
      </c>
      <c r="I47" s="36" t="n">
        <f aca="false">G47/H47</f>
        <v>65.6394155579438</v>
      </c>
      <c r="J47" s="36" t="n">
        <f aca="false">I47*H47/100</f>
        <v>63.2231151042943</v>
      </c>
      <c r="K47" s="1"/>
      <c r="L47" s="35" t="str">
        <f aca="false">CONCATENATE((SUBSTITUTE(TEXT(C47,"#.##0,00"),",",".")),",",(SUBSTITUTE(TEXT(I47/2,"#.##0,00"),",",".")))</f>
        <v>39.53944,32.81971</v>
      </c>
      <c r="M47" s="50" t="str">
        <f aca="false">CONCATENATE((SUBSTITUTE(TEXT(D47,"#.##0,00"),",",".")),",",(SUBSTITUTE(TEXT(I47/2,"#.##0,00"),",",".")))</f>
        <v>42.80930,32.81971</v>
      </c>
      <c r="N47" s="51" t="str">
        <f aca="false">CONCATENATE((SUBSTITUTE(TEXT(E47,"#.##0,00"),",",".")),",",(SUBSTITUTE(TEXT(I47/2,"#.##0,00"),",",".")))</f>
        <v>16.40941,32.81971</v>
      </c>
    </row>
    <row r="48" customFormat="false" ht="12.75" hidden="false" customHeight="false" outlineLevel="0" collapsed="false">
      <c r="A48" s="1" t="n">
        <v>374</v>
      </c>
      <c r="B48" s="33" t="n">
        <f aca="false">$I$9*LN(($I$9+SQRT(($I$9*$I$9)-(F48*F48)))/F48)-SQRT(($I$9*$I$9)-(F48*F48))</f>
        <v>197.051327222803</v>
      </c>
      <c r="C48" s="33" t="n">
        <f aca="false">$I$12-B48</f>
        <v>40.940795703276</v>
      </c>
      <c r="D48" s="33" t="n">
        <f aca="false">C48*$I$14/100</f>
        <v>44.3265456753175</v>
      </c>
      <c r="E48" s="33" t="n">
        <f aca="false">($H$422-$H$23)/2/$I$12*C48</f>
        <v>16.9909946350597</v>
      </c>
      <c r="F48" s="33" t="n">
        <f aca="false">$I$9-($I$9-$I$8)/400*A48</f>
        <v>45.2217601902921</v>
      </c>
      <c r="G48" s="49" t="n">
        <f aca="false">F48^2*PI()</f>
        <v>6424.5808360709</v>
      </c>
      <c r="H48" s="36" t="n">
        <f aca="false">2*(TAN($I$13*PI()/180)*C48+$H$23/2)</f>
        <v>97.4819892701194</v>
      </c>
      <c r="I48" s="36" t="n">
        <f aca="false">G48/H48</f>
        <v>65.9053111674671</v>
      </c>
      <c r="J48" s="36" t="n">
        <f aca="false">I48*H48/100</f>
        <v>64.245808360709</v>
      </c>
      <c r="K48" s="1"/>
      <c r="L48" s="35" t="str">
        <f aca="false">CONCATENATE((SUBSTITUTE(TEXT(C48,"#.##0,00"),",",".")),",",(SUBSTITUTE(TEXT(I48/2,"#.##0,00"),",",".")))</f>
        <v>40.94080,32.95266</v>
      </c>
      <c r="M48" s="50" t="str">
        <f aca="false">CONCATENATE((SUBSTITUTE(TEXT(D48,"#.##0,00"),",",".")),",",(SUBSTITUTE(TEXT(I48/2,"#.##0,00"),",",".")))</f>
        <v>44.32655,32.95266</v>
      </c>
      <c r="N48" s="51" t="str">
        <f aca="false">CONCATENATE((SUBSTITUTE(TEXT(E48,"#.##0,00"),",",".")),",",(SUBSTITUTE(TEXT(I48/2,"#.##0,00"),",",".")))</f>
        <v>16.99099,32.95266</v>
      </c>
    </row>
    <row r="49" customFormat="false" ht="12.75" hidden="false" customHeight="false" outlineLevel="0" collapsed="false">
      <c r="A49" s="1" t="n">
        <v>373</v>
      </c>
      <c r="B49" s="33" t="n">
        <f aca="false">$I$9*LN(($I$9+SQRT(($I$9*$I$9)-(F49*F49)))/F49)-SQRT(($I$9*$I$9)-(F49*F49))</f>
        <v>195.661872320968</v>
      </c>
      <c r="C49" s="33" t="n">
        <f aca="false">$I$12-B49</f>
        <v>42.3302506051112</v>
      </c>
      <c r="D49" s="33" t="n">
        <f aca="false">C49*$I$14/100</f>
        <v>45.8309066705549</v>
      </c>
      <c r="E49" s="33" t="n">
        <f aca="false">($H$422-$H$23)/2/$I$12*C49</f>
        <v>17.5676375746313</v>
      </c>
      <c r="F49" s="33" t="n">
        <f aca="false">$I$9-($I$9-$I$8)/400*A49</f>
        <v>45.583134099331</v>
      </c>
      <c r="G49" s="49" t="n">
        <f aca="false">F49^2*PI()</f>
        <v>6527.67068980655</v>
      </c>
      <c r="H49" s="36" t="n">
        <f aca="false">2*(TAN($I$13*PI()/180)*C49+$H$23/2)</f>
        <v>98.6352751492626</v>
      </c>
      <c r="I49" s="36" t="n">
        <f aca="false">G49/H49</f>
        <v>66.179880168919</v>
      </c>
      <c r="J49" s="36" t="n">
        <f aca="false">I49*H49/100</f>
        <v>65.2767068980655</v>
      </c>
      <c r="K49" s="1"/>
      <c r="L49" s="35" t="str">
        <f aca="false">CONCATENATE((SUBSTITUTE(TEXT(C49,"#.##0,00"),",",".")),",",(SUBSTITUTE(TEXT(I49/2,"#.##0,00"),",",".")))</f>
        <v>42.33025,33.08994</v>
      </c>
      <c r="M49" s="50" t="str">
        <f aca="false">CONCATENATE((SUBSTITUTE(TEXT(D49,"#.##0,00"),",",".")),",",(SUBSTITUTE(TEXT(I49/2,"#.##0,00"),",",".")))</f>
        <v>45.83091,33.08994</v>
      </c>
      <c r="N49" s="51" t="str">
        <f aca="false">CONCATENATE((SUBSTITUTE(TEXT(E49,"#.##0,00"),",",".")),",",(SUBSTITUTE(TEXT(I49/2,"#.##0,00"),",",".")))</f>
        <v>17.56764,33.08994</v>
      </c>
    </row>
    <row r="50" customFormat="false" ht="12.75" hidden="false" customHeight="false" outlineLevel="0" collapsed="false">
      <c r="A50" s="1" t="n">
        <v>372</v>
      </c>
      <c r="B50" s="33" t="n">
        <f aca="false">$I$9*LN(($I$9+SQRT(($I$9*$I$9)-(F50*F50)))/F50)-SQRT(($I$9*$I$9)-(F50*F50))</f>
        <v>194.284134694704</v>
      </c>
      <c r="C50" s="33" t="n">
        <f aca="false">$I$12-B50</f>
        <v>43.7079882313755</v>
      </c>
      <c r="D50" s="33" t="n">
        <f aca="false">C50*$I$14/100</f>
        <v>47.3225813869386</v>
      </c>
      <c r="E50" s="33" t="n">
        <f aca="false">($H$422-$H$23)/2/$I$12*C50</f>
        <v>18.1394176833043</v>
      </c>
      <c r="F50" s="33" t="n">
        <f aca="false">$I$9-($I$9-$I$8)/400*A50</f>
        <v>45.9445080083698</v>
      </c>
      <c r="G50" s="49" t="n">
        <f aca="false">F50^2*PI()</f>
        <v>6631.58107163638</v>
      </c>
      <c r="H50" s="36" t="n">
        <f aca="false">2*(TAN($I$13*PI()/180)*C50+$H$23/2)</f>
        <v>99.7788353666085</v>
      </c>
      <c r="I50" s="36" t="n">
        <f aca="false">G50/H50</f>
        <v>66.4628029308074</v>
      </c>
      <c r="J50" s="36" t="n">
        <f aca="false">I50*H50/100</f>
        <v>66.3158107163638</v>
      </c>
      <c r="K50" s="1"/>
      <c r="L50" s="35" t="str">
        <f aca="false">CONCATENATE((SUBSTITUTE(TEXT(C50,"#.##0,00"),",",".")),",",(SUBSTITUTE(TEXT(I50/2,"#.##0,00"),",",".")))</f>
        <v>43.70799,33.23140</v>
      </c>
      <c r="M50" s="50" t="str">
        <f aca="false">CONCATENATE((SUBSTITUTE(TEXT(D50,"#.##0,00"),",",".")),",",(SUBSTITUTE(TEXT(I50/2,"#.##0,00"),",",".")))</f>
        <v>47.32258,33.23140</v>
      </c>
      <c r="N50" s="51" t="str">
        <f aca="false">CONCATENATE((SUBSTITUTE(TEXT(E50,"#.##0,00"),",",".")),",",(SUBSTITUTE(TEXT(I50/2,"#.##0,00"),",",".")))</f>
        <v>18.13942,33.23140</v>
      </c>
    </row>
    <row r="51" customFormat="false" ht="12.75" hidden="false" customHeight="false" outlineLevel="0" collapsed="false">
      <c r="A51" s="1" t="n">
        <v>371</v>
      </c>
      <c r="B51" s="33" t="n">
        <f aca="false">$I$9*LN(($I$9+SQRT(($I$9*$I$9)-(F51*F51)))/F51)-SQRT(($I$9*$I$9)-(F51*F51))</f>
        <v>192.917937007763</v>
      </c>
      <c r="C51" s="33" t="n">
        <f aca="false">$I$12-B51</f>
        <v>45.074185918316</v>
      </c>
      <c r="D51" s="33" t="n">
        <f aca="false">C51*$I$14/100</f>
        <v>48.8017618261903</v>
      </c>
      <c r="E51" s="33" t="n">
        <f aca="false">($H$422-$H$23)/2/$I$12*C51</f>
        <v>18.7064085580659</v>
      </c>
      <c r="F51" s="33" t="n">
        <f aca="false">$I$9-($I$9-$I$8)/400*A51</f>
        <v>46.3058819174086</v>
      </c>
      <c r="G51" s="49" t="n">
        <f aca="false">F51^2*PI()</f>
        <v>6736.31198156038</v>
      </c>
      <c r="H51" s="36" t="n">
        <f aca="false">2*(TAN($I$13*PI()/180)*C51+$H$23/2)</f>
        <v>100.912817116132</v>
      </c>
      <c r="I51" s="36" t="n">
        <f aca="false">G51/H51</f>
        <v>66.7537798871291</v>
      </c>
      <c r="J51" s="36" t="n">
        <f aca="false">I51*H51/100</f>
        <v>67.3631198156038</v>
      </c>
      <c r="K51" s="1"/>
      <c r="L51" s="35" t="str">
        <f aca="false">CONCATENATE((SUBSTITUTE(TEXT(C51,"#.##0,00"),",",".")),",",(SUBSTITUTE(TEXT(I51/2,"#.##0,00"),",",".")))</f>
        <v>45.07419,33.37689</v>
      </c>
      <c r="M51" s="50" t="str">
        <f aca="false">CONCATENATE((SUBSTITUTE(TEXT(D51,"#.##0,00"),",",".")),",",(SUBSTITUTE(TEXT(I51/2,"#.##0,00"),",",".")))</f>
        <v>48.80176,33.37689</v>
      </c>
      <c r="N51" s="51" t="str">
        <f aca="false">CONCATENATE((SUBSTITUTE(TEXT(E51,"#.##0,00"),",",".")),",",(SUBSTITUTE(TEXT(I51/2,"#.##0,00"),",",".")))</f>
        <v>18.70641,33.37689</v>
      </c>
    </row>
    <row r="52" customFormat="false" ht="12.75" hidden="false" customHeight="false" outlineLevel="0" collapsed="false">
      <c r="A52" s="1" t="n">
        <v>370</v>
      </c>
      <c r="B52" s="33" t="n">
        <f aca="false">$I$9*LN(($I$9+SQRT(($I$9*$I$9)-(F52*F52)))/F52)-SQRT(($I$9*$I$9)-(F52*F52))</f>
        <v>191.563106069864</v>
      </c>
      <c r="C52" s="33" t="n">
        <f aca="false">$I$12-B52</f>
        <v>46.4290168562153</v>
      </c>
      <c r="D52" s="33" t="n">
        <f aca="false">C52*$I$14/100</f>
        <v>50.2686355012009</v>
      </c>
      <c r="E52" s="33" t="n">
        <f aca="false">($H$422-$H$23)/2/$I$12*C52</f>
        <v>19.2686820752711</v>
      </c>
      <c r="F52" s="33" t="n">
        <f aca="false">$I$9-($I$9-$I$8)/400*A52</f>
        <v>46.6672558264474</v>
      </c>
      <c r="G52" s="49" t="n">
        <f aca="false">F52^2*PI()</f>
        <v>6841.86341957856</v>
      </c>
      <c r="H52" s="36" t="n">
        <f aca="false">2*(TAN($I$13*PI()/180)*C52+$H$23/2)</f>
        <v>102.037364150542</v>
      </c>
      <c r="I52" s="36" t="n">
        <f aca="false">G52/H52</f>
        <v>67.052529987783</v>
      </c>
      <c r="J52" s="36" t="n">
        <f aca="false">I52*H52/100</f>
        <v>68.4186341957856</v>
      </c>
      <c r="K52" s="1"/>
      <c r="L52" s="35" t="str">
        <f aca="false">CONCATENATE((SUBSTITUTE(TEXT(C52,"#.##0,00"),",",".")),",",(SUBSTITUTE(TEXT(I52/2,"#.##0,00"),",",".")))</f>
        <v>46.42902,33.52626</v>
      </c>
      <c r="M52" s="50" t="str">
        <f aca="false">CONCATENATE((SUBSTITUTE(TEXT(D52,"#.##0,00"),",",".")),",",(SUBSTITUTE(TEXT(I52/2,"#.##0,00"),",",".")))</f>
        <v>50.26864,33.52626</v>
      </c>
      <c r="N52" s="51" t="str">
        <f aca="false">CONCATENATE((SUBSTITUTE(TEXT(E52,"#.##0,00"),",",".")),",",(SUBSTITUTE(TEXT(I52/2,"#.##0,00"),",",".")))</f>
        <v>19.26868,33.52626</v>
      </c>
    </row>
    <row r="53" customFormat="false" ht="12.75" hidden="false" customHeight="false" outlineLevel="0" collapsed="false">
      <c r="A53" s="1" t="n">
        <v>369</v>
      </c>
      <c r="B53" s="33" t="n">
        <f aca="false">$I$9*LN(($I$9+SQRT(($I$9*$I$9)-(F53*F53)))/F53)-SQRT(($I$9*$I$9)-(F53*F53))</f>
        <v>190.219472708869</v>
      </c>
      <c r="C53" s="33" t="n">
        <f aca="false">$I$12-B53</f>
        <v>47.7726502172101</v>
      </c>
      <c r="D53" s="33" t="n">
        <f aca="false">C53*$I$14/100</f>
        <v>51.7233855744207</v>
      </c>
      <c r="E53" s="33" t="n">
        <f aca="false">($H$422-$H$23)/2/$I$12*C53</f>
        <v>19.8263084436888</v>
      </c>
      <c r="F53" s="33" t="n">
        <f aca="false">$I$9-($I$9-$I$8)/400*A53</f>
        <v>47.0286297354863</v>
      </c>
      <c r="G53" s="49" t="n">
        <f aca="false">F53^2*PI()</f>
        <v>6948.23538569092</v>
      </c>
      <c r="H53" s="36" t="n">
        <f aca="false">2*(TAN($I$13*PI()/180)*C53+$H$23/2)</f>
        <v>103.152616887378</v>
      </c>
      <c r="I53" s="36" t="n">
        <f aca="false">G53/H53</f>
        <v>67.3587892906006</v>
      </c>
      <c r="J53" s="36" t="n">
        <f aca="false">I53*H53/100</f>
        <v>69.4823538569092</v>
      </c>
      <c r="K53" s="1"/>
      <c r="L53" s="35" t="str">
        <f aca="false">CONCATENATE((SUBSTITUTE(TEXT(C53,"#.##0,00"),",",".")),",",(SUBSTITUTE(TEXT(I53/2,"#.##0,00"),",",".")))</f>
        <v>47.77265,33.67939</v>
      </c>
      <c r="M53" s="50" t="str">
        <f aca="false">CONCATENATE((SUBSTITUTE(TEXT(D53,"#.##0,00"),",",".")),",",(SUBSTITUTE(TEXT(I53/2,"#.##0,00"),",",".")))</f>
        <v>51.72339,33.67939</v>
      </c>
      <c r="N53" s="51" t="str">
        <f aca="false">CONCATENATE((SUBSTITUTE(TEXT(E53,"#.##0,00"),",",".")),",",(SUBSTITUTE(TEXT(I53/2,"#.##0,00"),",",".")))</f>
        <v>19.82631,33.67939</v>
      </c>
    </row>
    <row r="54" customFormat="false" ht="12.75" hidden="false" customHeight="false" outlineLevel="0" collapsed="false">
      <c r="A54" s="1" t="n">
        <v>368</v>
      </c>
      <c r="B54" s="33" t="n">
        <f aca="false">$I$9*LN(($I$9+SQRT(($I$9*$I$9)-(F54*F54)))/F54)-SQRT(($I$9*$I$9)-(F54*F54))</f>
        <v>188.88687164786</v>
      </c>
      <c r="C54" s="33" t="n">
        <f aca="false">$I$12-B54</f>
        <v>49.1052512782189</v>
      </c>
      <c r="D54" s="33" t="n">
        <f aca="false">C54*$I$14/100</f>
        <v>53.1661909909519</v>
      </c>
      <c r="E54" s="33" t="n">
        <f aca="false">($H$422-$H$23)/2/$I$12*C54</f>
        <v>20.3793562555188</v>
      </c>
      <c r="F54" s="33" t="n">
        <f aca="false">$I$9-($I$9-$I$8)/400*A54</f>
        <v>47.3900036445251</v>
      </c>
      <c r="G54" s="49" t="n">
        <f aca="false">F54^2*PI()</f>
        <v>7055.42787989746</v>
      </c>
      <c r="H54" s="36" t="n">
        <f aca="false">2*(TAN($I$13*PI()/180)*C54+$H$23/2)</f>
        <v>104.258712511038</v>
      </c>
      <c r="I54" s="36" t="n">
        <f aca="false">G54/H54</f>
        <v>67.6723096801192</v>
      </c>
      <c r="J54" s="36" t="n">
        <f aca="false">I54*H54/100</f>
        <v>70.5542787989746</v>
      </c>
      <c r="K54" s="1"/>
      <c r="L54" s="35" t="str">
        <f aca="false">CONCATENATE((SUBSTITUTE(TEXT(C54,"#.##0,00"),",",".")),",",(SUBSTITUTE(TEXT(I54/2,"#.##0,00"),",",".")))</f>
        <v>49.10525,33.83615</v>
      </c>
      <c r="M54" s="50" t="str">
        <f aca="false">CONCATENATE((SUBSTITUTE(TEXT(D54,"#.##0,00"),",",".")),",",(SUBSTITUTE(TEXT(I54/2,"#.##0,00"),",",".")))</f>
        <v>53.16619,33.83615</v>
      </c>
      <c r="N54" s="51" t="str">
        <f aca="false">CONCATENATE((SUBSTITUTE(TEXT(E54,"#.##0,00"),",",".")),",",(SUBSTITUTE(TEXT(I54/2,"#.##0,00"),",",".")))</f>
        <v>20.37936,33.83615</v>
      </c>
    </row>
    <row r="55" customFormat="false" ht="12.75" hidden="false" customHeight="false" outlineLevel="0" collapsed="false">
      <c r="A55" s="1" t="n">
        <v>367</v>
      </c>
      <c r="B55" s="33" t="n">
        <f aca="false">$I$9*LN(($I$9+SQRT(($I$9*$I$9)-(F55*F55)))/F55)-SQRT(($I$9*$I$9)-(F55*F55))</f>
        <v>187.565141386881</v>
      </c>
      <c r="C55" s="33" t="n">
        <f aca="false">$I$12-B55</f>
        <v>50.4269815391982</v>
      </c>
      <c r="D55" s="33" t="n">
        <f aca="false">C55*$I$14/100</f>
        <v>54.597226606585</v>
      </c>
      <c r="E55" s="33" t="n">
        <f aca="false">($H$422-$H$23)/2/$I$12*C55</f>
        <v>20.9278925354695</v>
      </c>
      <c r="F55" s="33" t="n">
        <f aca="false">$I$9-($I$9-$I$8)/400*A55</f>
        <v>47.7513775535639</v>
      </c>
      <c r="G55" s="49" t="n">
        <f aca="false">F55^2*PI()</f>
        <v>7163.44090219817</v>
      </c>
      <c r="H55" s="36" t="n">
        <f aca="false">2*(TAN($I$13*PI()/180)*C55+$H$23/2)</f>
        <v>105.355785070939</v>
      </c>
      <c r="I55" s="36" t="n">
        <f aca="false">G55/H55</f>
        <v>67.9928576999814</v>
      </c>
      <c r="J55" s="36" t="n">
        <f aca="false">I55*H55/100</f>
        <v>71.6344090219817</v>
      </c>
      <c r="K55" s="1"/>
      <c r="L55" s="35" t="str">
        <f aca="false">CONCATENATE((SUBSTITUTE(TEXT(C55,"#.##0,00"),",",".")),",",(SUBSTITUTE(TEXT(I55/2,"#.##0,00"),",",".")))</f>
        <v>50.42698,33.99643</v>
      </c>
      <c r="M55" s="50" t="str">
        <f aca="false">CONCATENATE((SUBSTITUTE(TEXT(D55,"#.##0,00"),",",".")),",",(SUBSTITUTE(TEXT(I55/2,"#.##0,00"),",",".")))</f>
        <v>54.59723,33.99643</v>
      </c>
      <c r="N55" s="51" t="str">
        <f aca="false">CONCATENATE((SUBSTITUTE(TEXT(E55,"#.##0,00"),",",".")),",",(SUBSTITUTE(TEXT(I55/2,"#.##0,00"),",",".")))</f>
        <v>20.92789,33.99643</v>
      </c>
    </row>
    <row r="56" customFormat="false" ht="12.75" hidden="false" customHeight="false" outlineLevel="0" collapsed="false">
      <c r="A56" s="1" t="n">
        <v>366</v>
      </c>
      <c r="B56" s="33" t="n">
        <f aca="false">$I$9*LN(($I$9+SQRT(($I$9*$I$9)-(F56*F56)))/F56)-SQRT(($I$9*$I$9)-(F56*F56))</f>
        <v>186.254124089139</v>
      </c>
      <c r="C56" s="33" t="n">
        <f aca="false">$I$12-B56</f>
        <v>51.7379988369403</v>
      </c>
      <c r="D56" s="33" t="n">
        <f aca="false">C56*$I$14/100</f>
        <v>56.0166633110076</v>
      </c>
      <c r="E56" s="33" t="n">
        <f aca="false">($H$422-$H$23)/2/$I$12*C56</f>
        <v>21.4719827879856</v>
      </c>
      <c r="F56" s="33" t="n">
        <f aca="false">$I$9-($I$9-$I$8)/400*A56</f>
        <v>48.1127514626028</v>
      </c>
      <c r="G56" s="49" t="n">
        <f aca="false">F56^2*PI()</f>
        <v>7272.27445259306</v>
      </c>
      <c r="H56" s="36" t="n">
        <f aca="false">2*(TAN($I$13*PI()/180)*C56+$H$23/2)</f>
        <v>106.443965575971</v>
      </c>
      <c r="I56" s="36" t="n">
        <f aca="false">G56/H56</f>
        <v>68.3202134873742</v>
      </c>
      <c r="J56" s="36" t="n">
        <f aca="false">I56*H56/100</f>
        <v>72.7227445259306</v>
      </c>
      <c r="K56" s="1"/>
      <c r="L56" s="35" t="str">
        <f aca="false">CONCATENATE((SUBSTITUTE(TEXT(C56,"#.##0,00"),",",".")),",",(SUBSTITUTE(TEXT(I56/2,"#.##0,00"),",",".")))</f>
        <v>51.73800,34.16011</v>
      </c>
      <c r="M56" s="50" t="str">
        <f aca="false">CONCATENATE((SUBSTITUTE(TEXT(D56,"#.##0,00"),",",".")),",",(SUBSTITUTE(TEXT(I56/2,"#.##0,00"),",",".")))</f>
        <v>56.01666,34.16011</v>
      </c>
      <c r="N56" s="51" t="str">
        <f aca="false">CONCATENATE((SUBSTITUTE(TEXT(E56,"#.##0,00"),",",".")),",",(SUBSTITUTE(TEXT(I56/2,"#.##0,00"),",",".")))</f>
        <v>21.47198,34.16011</v>
      </c>
    </row>
    <row r="57" customFormat="false" ht="12.75" hidden="false" customHeight="false" outlineLevel="0" collapsed="false">
      <c r="A57" s="1" t="n">
        <v>365</v>
      </c>
      <c r="B57" s="33" t="n">
        <f aca="false">$I$9*LN(($I$9+SQRT(($I$9*$I$9)-(F57*F57)))/F57)-SQRT(($I$9*$I$9)-(F57*F57))</f>
        <v>184.953665471466</v>
      </c>
      <c r="C57" s="33" t="n">
        <f aca="false">$I$12-B57</f>
        <v>53.0384574546129</v>
      </c>
      <c r="D57" s="33" t="n">
        <f aca="false">C57*$I$14/100</f>
        <v>57.4246681464024</v>
      </c>
      <c r="E57" s="33" t="n">
        <f aca="false">($H$422-$H$23)/2/$I$12*C57</f>
        <v>22.0116910427087</v>
      </c>
      <c r="F57" s="33" t="n">
        <f aca="false">$I$9-($I$9-$I$8)/400*A57</f>
        <v>48.4741253716416</v>
      </c>
      <c r="G57" s="49" t="n">
        <f aca="false">F57^2*PI()</f>
        <v>7381.92853108213</v>
      </c>
      <c r="H57" s="36" t="n">
        <f aca="false">2*(TAN($I$13*PI()/180)*C57+$H$23/2)</f>
        <v>107.523382085417</v>
      </c>
      <c r="I57" s="36" t="n">
        <f aca="false">G57/H57</f>
        <v>68.6541697992522</v>
      </c>
      <c r="J57" s="36" t="n">
        <f aca="false">I57*H57/100</f>
        <v>73.8192853108213</v>
      </c>
      <c r="K57" s="1"/>
      <c r="L57" s="35" t="str">
        <f aca="false">CONCATENATE((SUBSTITUTE(TEXT(C57,"#.##0,00"),",",".")),",",(SUBSTITUTE(TEXT(I57/2,"#.##0,00"),",",".")))</f>
        <v>53.03846,34.32708</v>
      </c>
      <c r="M57" s="50" t="str">
        <f aca="false">CONCATENATE((SUBSTITUTE(TEXT(D57,"#.##0,00"),",",".")),",",(SUBSTITUTE(TEXT(I57/2,"#.##0,00"),",",".")))</f>
        <v>57.42467,34.32708</v>
      </c>
      <c r="N57" s="51" t="str">
        <f aca="false">CONCATENATE((SUBSTITUTE(TEXT(E57,"#.##0,00"),",",".")),",",(SUBSTITUTE(TEXT(I57/2,"#.##0,00"),",",".")))</f>
        <v>22.01169,34.32708</v>
      </c>
    </row>
    <row r="58" customFormat="false" ht="12.75" hidden="false" customHeight="false" outlineLevel="0" collapsed="false">
      <c r="A58" s="1" t="n">
        <v>364</v>
      </c>
      <c r="B58" s="33" t="n">
        <f aca="false">$I$9*LN(($I$9+SQRT(($I$9*$I$9)-(F58*F58)))/F58)-SQRT(($I$9*$I$9)-(F58*F58))</f>
        <v>183.66361469885</v>
      </c>
      <c r="C58" s="33" t="n">
        <f aca="false">$I$12-B58</f>
        <v>54.3285082272294</v>
      </c>
      <c r="D58" s="33" t="n">
        <f aca="false">C58*$I$14/100</f>
        <v>58.8214044216402</v>
      </c>
      <c r="E58" s="33" t="n">
        <f aca="false">($H$422-$H$23)/2/$I$12*C58</f>
        <v>22.5470798982489</v>
      </c>
      <c r="F58" s="33" t="n">
        <f aca="false">$I$9-($I$9-$I$8)/400*A58</f>
        <v>48.8354992806804</v>
      </c>
      <c r="G58" s="49" t="n">
        <f aca="false">F58^2*PI()</f>
        <v>7492.40313766537</v>
      </c>
      <c r="H58" s="36" t="n">
        <f aca="false">2*(TAN($I$13*PI()/180)*C58+$H$23/2)</f>
        <v>108.594159796498</v>
      </c>
      <c r="I58" s="36" t="n">
        <f aca="false">G58/H58</f>
        <v>68.9945311212491</v>
      </c>
      <c r="J58" s="36" t="n">
        <f aca="false">I58*H58/100</f>
        <v>74.9240313766537</v>
      </c>
      <c r="K58" s="1"/>
      <c r="L58" s="35" t="str">
        <f aca="false">CONCATENATE((SUBSTITUTE(TEXT(C58,"#.##0,00"),",",".")),",",(SUBSTITUTE(TEXT(I58/2,"#.##0,00"),",",".")))</f>
        <v>54.32851,34.49727</v>
      </c>
      <c r="M58" s="50" t="str">
        <f aca="false">CONCATENATE((SUBSTITUTE(TEXT(D58,"#.##0,00"),",",".")),",",(SUBSTITUTE(TEXT(I58/2,"#.##0,00"),",",".")))</f>
        <v>58.82140,34.49727</v>
      </c>
      <c r="N58" s="51" t="str">
        <f aca="false">CONCATENATE((SUBSTITUTE(TEXT(E58,"#.##0,00"),",",".")),",",(SUBSTITUTE(TEXT(I58/2,"#.##0,00"),",",".")))</f>
        <v>22.54708,34.49727</v>
      </c>
    </row>
    <row r="59" customFormat="false" ht="12.75" hidden="false" customHeight="false" outlineLevel="0" collapsed="false">
      <c r="A59" s="1" t="n">
        <v>363</v>
      </c>
      <c r="B59" s="33" t="n">
        <f aca="false">$I$9*LN(($I$9+SQRT(($I$9*$I$9)-(F59*F59)))/F59)-SQRT(($I$9*$I$9)-(F59*F59))</f>
        <v>182.383824282848</v>
      </c>
      <c r="C59" s="33" t="n">
        <f aca="false">$I$12-B59</f>
        <v>55.6082986432306</v>
      </c>
      <c r="D59" s="33" t="n">
        <f aca="false">C59*$I$14/100</f>
        <v>60.2070318222618</v>
      </c>
      <c r="E59" s="33" t="n">
        <f aca="false">($H$422-$H$23)/2/$I$12*C59</f>
        <v>23.0782105643424</v>
      </c>
      <c r="F59" s="33" t="n">
        <f aca="false">$I$9-($I$9-$I$8)/400*A59</f>
        <v>49.1968731897193</v>
      </c>
      <c r="G59" s="49" t="n">
        <f aca="false">F59^2*PI()</f>
        <v>7603.69827234279</v>
      </c>
      <c r="H59" s="36" t="n">
        <f aca="false">2*(TAN($I$13*PI()/180)*C59+$H$23/2)</f>
        <v>109.656421128685</v>
      </c>
      <c r="I59" s="36" t="n">
        <f aca="false">G59/H59</f>
        <v>69.3411128511995</v>
      </c>
      <c r="J59" s="36" t="n">
        <f aca="false">I59*H59/100</f>
        <v>76.0369827234279</v>
      </c>
      <c r="K59" s="1"/>
      <c r="L59" s="35" t="str">
        <f aca="false">CONCATENATE((SUBSTITUTE(TEXT(C59,"#.##0,00"),",",".")),",",(SUBSTITUTE(TEXT(I59/2,"#.##0,00"),",",".")))</f>
        <v>55.60830,34.67056</v>
      </c>
      <c r="M59" s="50" t="str">
        <f aca="false">CONCATENATE((SUBSTITUTE(TEXT(D59,"#.##0,00"),",",".")),",",(SUBSTITUTE(TEXT(I59/2,"#.##0,00"),",",".")))</f>
        <v>60.20703,34.67056</v>
      </c>
      <c r="N59" s="51" t="str">
        <f aca="false">CONCATENATE((SUBSTITUTE(TEXT(E59,"#.##0,00"),",",".")),",",(SUBSTITUTE(TEXT(I59/2,"#.##0,00"),",",".")))</f>
        <v>23.07821,34.67056</v>
      </c>
    </row>
    <row r="60" customFormat="false" ht="12.75" hidden="false" customHeight="false" outlineLevel="0" collapsed="false">
      <c r="A60" s="1" t="n">
        <v>362</v>
      </c>
      <c r="B60" s="33" t="n">
        <f aca="false">$I$9*LN(($I$9+SQRT(($I$9*$I$9)-(F60*F60)))/F60)-SQRT(($I$9*$I$9)-(F60*F60))</f>
        <v>181.114149983731</v>
      </c>
      <c r="C60" s="33" t="n">
        <f aca="false">$I$12-B60</f>
        <v>56.8779729423484</v>
      </c>
      <c r="D60" s="33" t="n">
        <f aca="false">C60*$I$14/100</f>
        <v>61.5817065164354</v>
      </c>
      <c r="E60" s="33" t="n">
        <f aca="false">($H$422-$H$23)/2/$I$12*C60</f>
        <v>23.6051429024664</v>
      </c>
      <c r="F60" s="33" t="n">
        <f aca="false">$I$9-($I$9-$I$8)/400*A60</f>
        <v>49.5582470987581</v>
      </c>
      <c r="G60" s="49" t="n">
        <f aca="false">F60^2*PI()</f>
        <v>7715.81393511439</v>
      </c>
      <c r="H60" s="36" t="n">
        <f aca="false">2*(TAN($I$13*PI()/180)*C60+$H$23/2)</f>
        <v>110.710285804933</v>
      </c>
      <c r="I60" s="36" t="n">
        <f aca="false">G60/H60</f>
        <v>69.6937405500818</v>
      </c>
      <c r="J60" s="36" t="n">
        <f aca="false">I60*H60/100</f>
        <v>77.1581393511438</v>
      </c>
      <c r="K60" s="1"/>
      <c r="L60" s="35" t="str">
        <f aca="false">CONCATENATE((SUBSTITUTE(TEXT(C60,"#.##0,00"),",",".")),",",(SUBSTITUTE(TEXT(I60/2,"#.##0,00"),",",".")))</f>
        <v>56.87797,34.84687</v>
      </c>
      <c r="M60" s="50" t="str">
        <f aca="false">CONCATENATE((SUBSTITUTE(TEXT(D60,"#.##0,00"),",",".")),",",(SUBSTITUTE(TEXT(I60/2,"#.##0,00"),",",".")))</f>
        <v>61.58171,34.84687</v>
      </c>
      <c r="N60" s="51" t="str">
        <f aca="false">CONCATENATE((SUBSTITUTE(TEXT(E60,"#.##0,00"),",",".")),",",(SUBSTITUTE(TEXT(I60/2,"#.##0,00"),",",".")))</f>
        <v>23.60514,34.84687</v>
      </c>
    </row>
    <row r="61" customFormat="false" ht="12.75" hidden="false" customHeight="false" outlineLevel="0" collapsed="false">
      <c r="A61" s="1" t="n">
        <v>361</v>
      </c>
      <c r="B61" s="33" t="n">
        <f aca="false">$I$9*LN(($I$9+SQRT(($I$9*$I$9)-(F61*F61)))/F61)-SQRT(($I$9*$I$9)-(F61*F61))</f>
        <v>179.854450716165</v>
      </c>
      <c r="C61" s="33" t="n">
        <f aca="false">$I$12-B61</f>
        <v>58.1376722099137</v>
      </c>
      <c r="D61" s="33" t="n">
        <f aca="false">C61*$I$14/100</f>
        <v>62.945581257063</v>
      </c>
      <c r="E61" s="33" t="n">
        <f aca="false">($H$422-$H$23)/2/$I$12*C61</f>
        <v>24.1279354649782</v>
      </c>
      <c r="F61" s="33" t="n">
        <f aca="false">$I$9-($I$9-$I$8)/400*A61</f>
        <v>49.9196210077969</v>
      </c>
      <c r="G61" s="49" t="n">
        <f aca="false">F61^2*PI()</f>
        <v>7828.75012598016</v>
      </c>
      <c r="H61" s="36" t="n">
        <f aca="false">2*(TAN($I$13*PI()/180)*C61+$H$23/2)</f>
        <v>111.755870929956</v>
      </c>
      <c r="I61" s="36" t="n">
        <f aca="false">G61/H61</f>
        <v>70.0522492539731</v>
      </c>
      <c r="J61" s="36" t="n">
        <f aca="false">I61*H61/100</f>
        <v>78.2875012598016</v>
      </c>
      <c r="K61" s="1"/>
      <c r="L61" s="35" t="str">
        <f aca="false">CONCATENATE((SUBSTITUTE(TEXT(C61,"#.##0,00"),",",".")),",",(SUBSTITUTE(TEXT(I61/2,"#.##0,00"),",",".")))</f>
        <v>58.13767,35.02612</v>
      </c>
      <c r="M61" s="50" t="str">
        <f aca="false">CONCATENATE((SUBSTITUTE(TEXT(D61,"#.##0,00"),",",".")),",",(SUBSTITUTE(TEXT(I61/2,"#.##0,00"),",",".")))</f>
        <v>62.94558,35.02612</v>
      </c>
      <c r="N61" s="51" t="str">
        <f aca="false">CONCATENATE((SUBSTITUTE(TEXT(E61,"#.##0,00"),",",".")),",",(SUBSTITUTE(TEXT(I61/2,"#.##0,00"),",",".")))</f>
        <v>24.12794,35.02612</v>
      </c>
    </row>
    <row r="62" customFormat="false" ht="12.75" hidden="false" customHeight="false" outlineLevel="0" collapsed="false">
      <c r="A62" s="1" t="n">
        <v>360</v>
      </c>
      <c r="B62" s="33" t="n">
        <f aca="false">$I$9*LN(($I$9+SQRT(($I$9*$I$9)-(F62*F62)))/F62)-SQRT(($I$9*$I$9)-(F62*F62))</f>
        <v>178.604588458318</v>
      </c>
      <c r="C62" s="33" t="n">
        <f aca="false">$I$12-B62</f>
        <v>59.3875344677612</v>
      </c>
      <c r="D62" s="33" t="n">
        <f aca="false">C62*$I$14/100</f>
        <v>64.2988054802038</v>
      </c>
      <c r="E62" s="33" t="n">
        <f aca="false">($H$422-$H$23)/2/$I$12*C62</f>
        <v>24.6466455328422</v>
      </c>
      <c r="F62" s="33" t="n">
        <f aca="false">$I$9-($I$9-$I$8)/400*A62</f>
        <v>50.2809949168358</v>
      </c>
      <c r="G62" s="49" t="n">
        <f aca="false">F62^2*PI()</f>
        <v>7942.50684494011</v>
      </c>
      <c r="H62" s="36" t="n">
        <f aca="false">2*(TAN($I$13*PI()/180)*C62+$H$23/2)</f>
        <v>112.793291065684</v>
      </c>
      <c r="I62" s="36" t="n">
        <f aca="false">G62/H62</f>
        <v>70.4164828412964</v>
      </c>
      <c r="J62" s="36" t="n">
        <f aca="false">I62*H62/100</f>
        <v>79.4250684494011</v>
      </c>
      <c r="K62" s="1"/>
      <c r="L62" s="35" t="str">
        <f aca="false">CONCATENATE((SUBSTITUTE(TEXT(C62,"#.##0,00"),",",".")),",",(SUBSTITUTE(TEXT(I62/2,"#.##0,00"),",",".")))</f>
        <v>59.38753,35.20824</v>
      </c>
      <c r="M62" s="50" t="str">
        <f aca="false">CONCATENATE((SUBSTITUTE(TEXT(D62,"#.##0,00"),",",".")),",",(SUBSTITUTE(TEXT(I62/2,"#.##0,00"),",",".")))</f>
        <v>64.29881,35.20824</v>
      </c>
      <c r="N62" s="51" t="str">
        <f aca="false">CONCATENATE((SUBSTITUTE(TEXT(E62,"#.##0,00"),",",".")),",",(SUBSTITUTE(TEXT(I62/2,"#.##0,00"),",",".")))</f>
        <v>24.64665,35.20824</v>
      </c>
    </row>
    <row r="63" customFormat="false" ht="12.75" hidden="false" customHeight="false" outlineLevel="0" collapsed="false">
      <c r="A63" s="1" t="n">
        <v>359</v>
      </c>
      <c r="B63" s="33" t="n">
        <f aca="false">$I$9*LN(($I$9+SQRT(($I$9*$I$9)-(F63*F63)))/F63)-SQRT(($I$9*$I$9)-(F63*F63))</f>
        <v>177.364428164199</v>
      </c>
      <c r="C63" s="33" t="n">
        <f aca="false">$I$12-B63</f>
        <v>60.6276947618798</v>
      </c>
      <c r="D63" s="33" t="n">
        <f aca="false">C63*$I$14/100</f>
        <v>65.6415253999724</v>
      </c>
      <c r="E63" s="33" t="n">
        <f aca="false">($H$422-$H$23)/2/$I$12*C63</f>
        <v>25.1613291520054</v>
      </c>
      <c r="F63" s="33" t="n">
        <f aca="false">$I$9-($I$9-$I$8)/400*A63</f>
        <v>50.6423688258746</v>
      </c>
      <c r="G63" s="49" t="n">
        <f aca="false">F63^2*PI()</f>
        <v>8057.08409199424</v>
      </c>
      <c r="H63" s="36" t="n">
        <f aca="false">2*(TAN($I$13*PI()/180)*C63+$H$23/2)</f>
        <v>113.822658304011</v>
      </c>
      <c r="I63" s="36" t="n">
        <f aca="false">G63/H63</f>
        <v>70.7862934502412</v>
      </c>
      <c r="J63" s="36" t="n">
        <f aca="false">I63*H63/100</f>
        <v>80.5708409199423</v>
      </c>
      <c r="K63" s="1"/>
      <c r="L63" s="35" t="str">
        <f aca="false">CONCATENATE((SUBSTITUTE(TEXT(C63,"#.##0,00"),",",".")),",",(SUBSTITUTE(TEXT(I63/2,"#.##0,00"),",",".")))</f>
        <v>60.62769,35.39315</v>
      </c>
      <c r="M63" s="50" t="str">
        <f aca="false">CONCATENATE((SUBSTITUTE(TEXT(D63,"#.##0,00"),",",".")),",",(SUBSTITUTE(TEXT(I63/2,"#.##0,00"),",",".")))</f>
        <v>65.64153,35.39315</v>
      </c>
      <c r="N63" s="51" t="str">
        <f aca="false">CONCATENATE((SUBSTITUTE(TEXT(E63,"#.##0,00"),",",".")),",",(SUBSTITUTE(TEXT(I63/2,"#.##0,00"),",",".")))</f>
        <v>25.16133,35.39315</v>
      </c>
    </row>
    <row r="64" customFormat="false" ht="12.75" hidden="false" customHeight="false" outlineLevel="0" collapsed="false">
      <c r="A64" s="1" t="n">
        <v>358</v>
      </c>
      <c r="B64" s="33" t="n">
        <f aca="false">$I$9*LN(($I$9+SQRT(($I$9*$I$9)-(F64*F64)))/F64)-SQRT(($I$9*$I$9)-(F64*F64))</f>
        <v>176.133837679135</v>
      </c>
      <c r="C64" s="33" t="n">
        <f aca="false">$I$12-B64</f>
        <v>61.8582852469446</v>
      </c>
      <c r="D64" s="33" t="n">
        <f aca="false">C64*$I$14/100</f>
        <v>66.9738841000616</v>
      </c>
      <c r="E64" s="33" t="n">
        <f aca="false">($H$422-$H$23)/2/$I$12*C64</f>
        <v>25.6720411684799</v>
      </c>
      <c r="F64" s="33" t="n">
        <f aca="false">$I$9-($I$9-$I$8)/400*A64</f>
        <v>51.0037427349134</v>
      </c>
      <c r="G64" s="49" t="n">
        <f aca="false">F64^2*PI()</f>
        <v>8172.48186714254</v>
      </c>
      <c r="H64" s="36" t="n">
        <f aca="false">2*(TAN($I$13*PI()/180)*C64+$H$23/2)</f>
        <v>114.84408233696</v>
      </c>
      <c r="I64" s="36" t="n">
        <f aca="false">G64/H64</f>
        <v>71.1615409417785</v>
      </c>
      <c r="J64" s="36" t="n">
        <f aca="false">I64*H64/100</f>
        <v>81.7248186714254</v>
      </c>
      <c r="K64" s="1"/>
      <c r="L64" s="35" t="str">
        <f aca="false">CONCATENATE((SUBSTITUTE(TEXT(C64,"#.##0,00"),",",".")),",",(SUBSTITUTE(TEXT(I64/2,"#.##0,00"),",",".")))</f>
        <v>61.85829,35.58077</v>
      </c>
      <c r="M64" s="50" t="str">
        <f aca="false">CONCATENATE((SUBSTITUTE(TEXT(D64,"#.##0,00"),",",".")),",",(SUBSTITUTE(TEXT(I64/2,"#.##0,00"),",",".")))</f>
        <v>66.97388,35.58077</v>
      </c>
      <c r="N64" s="51" t="str">
        <f aca="false">CONCATENATE((SUBSTITUTE(TEXT(E64,"#.##0,00"),",",".")),",",(SUBSTITUTE(TEXT(I64/2,"#.##0,00"),",",".")))</f>
        <v>25.67204,35.58077</v>
      </c>
    </row>
    <row r="65" customFormat="false" ht="12.75" hidden="false" customHeight="false" outlineLevel="0" collapsed="false">
      <c r="A65" s="1" t="n">
        <v>357</v>
      </c>
      <c r="B65" s="33" t="n">
        <f aca="false">$I$9*LN(($I$9+SQRT(($I$9*$I$9)-(F65*F65)))/F65)-SQRT(($I$9*$I$9)-(F65*F65))</f>
        <v>174.912687658214</v>
      </c>
      <c r="C65" s="33" t="n">
        <f aca="false">$I$12-B65</f>
        <v>63.0794352678648</v>
      </c>
      <c r="D65" s="33" t="n">
        <f aca="false">C65*$I$14/100</f>
        <v>68.2960216220347</v>
      </c>
      <c r="E65" s="33" t="n">
        <f aca="false">($H$422-$H$23)/2/$I$12*C65</f>
        <v>26.1788352621863</v>
      </c>
      <c r="F65" s="33" t="n">
        <f aca="false">$I$9-($I$9-$I$8)/400*A65</f>
        <v>51.3651166439523</v>
      </c>
      <c r="G65" s="49" t="n">
        <f aca="false">F65^2*PI()</f>
        <v>8288.70017038502</v>
      </c>
      <c r="H65" s="36" t="n">
        <f aca="false">2*(TAN($I$13*PI()/180)*C65+$H$23/2)</f>
        <v>115.857670524373</v>
      </c>
      <c r="I65" s="36" t="n">
        <f aca="false">G65/H65</f>
        <v>71.5420924041569</v>
      </c>
      <c r="J65" s="36" t="n">
        <f aca="false">I65*H65/100</f>
        <v>82.8870017038502</v>
      </c>
      <c r="K65" s="1"/>
      <c r="L65" s="35" t="str">
        <f aca="false">CONCATENATE((SUBSTITUTE(TEXT(C65,"#.##0,00"),",",".")),",",(SUBSTITUTE(TEXT(I65/2,"#.##0,00"),",",".")))</f>
        <v>63.07944,35.77105</v>
      </c>
      <c r="M65" s="50" t="str">
        <f aca="false">CONCATENATE((SUBSTITUTE(TEXT(D65,"#.##0,00"),",",".")),",",(SUBSTITUTE(TEXT(I65/2,"#.##0,00"),",",".")))</f>
        <v>68.29602,35.77105</v>
      </c>
      <c r="N65" s="51" t="str">
        <f aca="false">CONCATENATE((SUBSTITUTE(TEXT(E65,"#.##0,00"),",",".")),",",(SUBSTITUTE(TEXT(I65/2,"#.##0,00"),",",".")))</f>
        <v>26.17884,35.77105</v>
      </c>
    </row>
    <row r="66" customFormat="false" ht="12.75" hidden="false" customHeight="false" outlineLevel="0" collapsed="false">
      <c r="A66" s="1" t="n">
        <v>356</v>
      </c>
      <c r="B66" s="33" t="n">
        <f aca="false">$I$9*LN(($I$9+SQRT(($I$9*$I$9)-(F66*F66)))/F66)-SQRT(($I$9*$I$9)-(F66*F66))</f>
        <v>173.700851487607</v>
      </c>
      <c r="C66" s="33" t="n">
        <f aca="false">$I$12-B66</f>
        <v>64.291271438472</v>
      </c>
      <c r="D66" s="33" t="n">
        <f aca="false">C66*$I$14/100</f>
        <v>69.6080750505205</v>
      </c>
      <c r="E66" s="33" t="n">
        <f aca="false">($H$422-$H$23)/2/$I$12*C66</f>
        <v>26.68176397961</v>
      </c>
      <c r="F66" s="33" t="n">
        <f aca="false">$I$9-($I$9-$I$8)/400*A66</f>
        <v>51.7264905529911</v>
      </c>
      <c r="G66" s="49" t="n">
        <f aca="false">F66^2*PI()</f>
        <v>8405.73900172168</v>
      </c>
      <c r="H66" s="36" t="n">
        <f aca="false">2*(TAN($I$13*PI()/180)*C66+$H$23/2)</f>
        <v>116.86352795922</v>
      </c>
      <c r="I66" s="36" t="n">
        <f aca="false">G66/H66</f>
        <v>71.9278216951904</v>
      </c>
      <c r="J66" s="36" t="n">
        <f aca="false">I66*H66/100</f>
        <v>84.0573900172168</v>
      </c>
      <c r="K66" s="1"/>
      <c r="L66" s="35" t="str">
        <f aca="false">CONCATENATE((SUBSTITUTE(TEXT(C66,"#.##0,00"),",",".")),",",(SUBSTITUTE(TEXT(I66/2,"#.##0,00"),",",".")))</f>
        <v>64.29127,35.96391</v>
      </c>
      <c r="M66" s="50" t="str">
        <f aca="false">CONCATENATE((SUBSTITUTE(TEXT(D66,"#.##0,00"),",",".")),",",(SUBSTITUTE(TEXT(I66/2,"#.##0,00"),",",".")))</f>
        <v>69.60808,35.96391</v>
      </c>
      <c r="N66" s="51" t="str">
        <f aca="false">CONCATENATE((SUBSTITUTE(TEXT(E66,"#.##0,00"),",",".")),",",(SUBSTITUTE(TEXT(I66/2,"#.##0,00"),",",".")))</f>
        <v>26.68176,35.96391</v>
      </c>
    </row>
    <row r="67" customFormat="false" ht="12.75" hidden="false" customHeight="false" outlineLevel="0" collapsed="false">
      <c r="A67" s="1" t="n">
        <v>355</v>
      </c>
      <c r="B67" s="33" t="n">
        <f aca="false">$I$9*LN(($I$9+SQRT(($I$9*$I$9)-(F67*F67)))/F67)-SQRT(($I$9*$I$9)-(F67*F67))</f>
        <v>172.498205208611</v>
      </c>
      <c r="C67" s="33" t="n">
        <f aca="false">$I$12-B67</f>
        <v>65.4939177174676</v>
      </c>
      <c r="D67" s="33" t="n">
        <f aca="false">C67*$I$14/100</f>
        <v>70.9101785954422</v>
      </c>
      <c r="E67" s="33" t="n">
        <f aca="false">($H$422-$H$23)/2/$I$12*C67</f>
        <v>27.1808787653213</v>
      </c>
      <c r="F67" s="33" t="n">
        <f aca="false">$I$9-($I$9-$I$8)/400*A67</f>
        <v>52.0878644620299</v>
      </c>
      <c r="G67" s="49" t="n">
        <f aca="false">F67^2*PI()</f>
        <v>8523.5983611525</v>
      </c>
      <c r="H67" s="36" t="n">
        <f aca="false">2*(TAN($I$13*PI()/180)*C67+$H$23/2)</f>
        <v>117.861757530643</v>
      </c>
      <c r="I67" s="36" t="n">
        <f aca="false">G67/H67</f>
        <v>72.3186090190151</v>
      </c>
      <c r="J67" s="36" t="n">
        <f aca="false">I67*H67/100</f>
        <v>85.235983611525</v>
      </c>
      <c r="K67" s="1"/>
      <c r="L67" s="35" t="str">
        <f aca="false">CONCATENATE((SUBSTITUTE(TEXT(C67,"#.##0,00"),",",".")),",",(SUBSTITUTE(TEXT(I67/2,"#.##0,00"),",",".")))</f>
        <v>65.49392,36.15930</v>
      </c>
      <c r="M67" s="50" t="str">
        <f aca="false">CONCATENATE((SUBSTITUTE(TEXT(D67,"#.##0,00"),",",".")),",",(SUBSTITUTE(TEXT(I67/2,"#.##0,00"),",",".")))</f>
        <v>70.91018,36.15930</v>
      </c>
      <c r="N67" s="51" t="str">
        <f aca="false">CONCATENATE((SUBSTITUTE(TEXT(E67,"#.##0,00"),",",".")),",",(SUBSTITUTE(TEXT(I67/2,"#.##0,00"),",",".")))</f>
        <v>27.18088,36.15930</v>
      </c>
    </row>
    <row r="68" customFormat="false" ht="12.75" hidden="false" customHeight="false" outlineLevel="0" collapsed="false">
      <c r="A68" s="1" t="n">
        <v>354</v>
      </c>
      <c r="B68" s="33" t="n">
        <f aca="false">$I$9*LN(($I$9+SQRT(($I$9*$I$9)-(F68*F68)))/F68)-SQRT(($I$9*$I$9)-(F68*F68))</f>
        <v>171.304627444333</v>
      </c>
      <c r="C68" s="33" t="n">
        <f aca="false">$I$12-B68</f>
        <v>66.6874954817459</v>
      </c>
      <c r="D68" s="33" t="n">
        <f aca="false">C68*$I$14/100</f>
        <v>72.2024636714035</v>
      </c>
      <c r="E68" s="33" t="n">
        <f aca="false">($H$422-$H$23)/2/$I$12*C68</f>
        <v>27.6762299924045</v>
      </c>
      <c r="F68" s="33" t="n">
        <f aca="false">$I$9-($I$9-$I$8)/400*A68</f>
        <v>52.4492383710687</v>
      </c>
      <c r="G68" s="49" t="n">
        <f aca="false">F68^2*PI()</f>
        <v>8642.27824867752</v>
      </c>
      <c r="H68" s="36" t="n">
        <f aca="false">2*(TAN($I$13*PI()/180)*C68+$H$23/2)</f>
        <v>118.852459984809</v>
      </c>
      <c r="I68" s="36" t="n">
        <f aca="false">G68/H68</f>
        <v>72.7143405343241</v>
      </c>
      <c r="J68" s="36" t="n">
        <f aca="false">I68*H68/100</f>
        <v>86.4227824867752</v>
      </c>
      <c r="K68" s="1"/>
      <c r="L68" s="35" t="str">
        <f aca="false">CONCATENATE((SUBSTITUTE(TEXT(C68,"#.##0,00"),",",".")),",",(SUBSTITUTE(TEXT(I68/2,"#.##0,00"),",",".")))</f>
        <v>66.68750,36.35717</v>
      </c>
      <c r="M68" s="50" t="str">
        <f aca="false">CONCATENATE((SUBSTITUTE(TEXT(D68,"#.##0,00"),",",".")),",",(SUBSTITUTE(TEXT(I68/2,"#.##0,00"),",",".")))</f>
        <v>72.20246,36.35717</v>
      </c>
      <c r="N68" s="51" t="str">
        <f aca="false">CONCATENATE((SUBSTITUTE(TEXT(E68,"#.##0,00"),",",".")),",",(SUBSTITUTE(TEXT(I68/2,"#.##0,00"),",",".")))</f>
        <v>27.67623,36.35717</v>
      </c>
    </row>
    <row r="69" customFormat="false" ht="12.75" hidden="false" customHeight="false" outlineLevel="0" collapsed="false">
      <c r="A69" s="1" t="n">
        <v>353</v>
      </c>
      <c r="B69" s="33" t="n">
        <f aca="false">$I$9*LN(($I$9+SQRT(($I$9*$I$9)-(F69*F69)))/F69)-SQRT(($I$9*$I$9)-(F69*F69))</f>
        <v>170.119999328883</v>
      </c>
      <c r="C69" s="33" t="n">
        <f aca="false">$I$12-B69</f>
        <v>67.8721235971962</v>
      </c>
      <c r="D69" s="33" t="n">
        <f aca="false">C69*$I$14/100</f>
        <v>73.4850589743465</v>
      </c>
      <c r="E69" s="33" t="n">
        <f aca="false">($H$422-$H$23)/2/$I$12*C69</f>
        <v>28.1678669918423</v>
      </c>
      <c r="F69" s="33" t="n">
        <f aca="false">$I$9-($I$9-$I$8)/400*A69</f>
        <v>52.8106122801076</v>
      </c>
      <c r="G69" s="49" t="n">
        <f aca="false">F69^2*PI()</f>
        <v>8761.7786642967</v>
      </c>
      <c r="H69" s="36" t="n">
        <f aca="false">2*(TAN($I$13*PI()/180)*C69+$H$23/2)</f>
        <v>119.835733983685</v>
      </c>
      <c r="I69" s="36" t="n">
        <f aca="false">G69/H69</f>
        <v>73.114907991381</v>
      </c>
      <c r="J69" s="36" t="n">
        <f aca="false">I69*H69/100</f>
        <v>87.617786642967</v>
      </c>
      <c r="K69" s="1"/>
      <c r="L69" s="35" t="str">
        <f aca="false">CONCATENATE((SUBSTITUTE(TEXT(C69,"#.##0,00"),",",".")),",",(SUBSTITUTE(TEXT(I69/2,"#.##0,00"),",",".")))</f>
        <v>67.87212,36.55745</v>
      </c>
      <c r="M69" s="50" t="str">
        <f aca="false">CONCATENATE((SUBSTITUTE(TEXT(D69,"#.##0,00"),",",".")),",",(SUBSTITUTE(TEXT(I69/2,"#.##0,00"),",",".")))</f>
        <v>73.48506,36.55745</v>
      </c>
      <c r="N69" s="51" t="str">
        <f aca="false">CONCATENATE((SUBSTITUTE(TEXT(E69,"#.##0,00"),",",".")),",",(SUBSTITUTE(TEXT(I69/2,"#.##0,00"),",",".")))</f>
        <v>28.16787,36.55745</v>
      </c>
    </row>
    <row r="70" customFormat="false" ht="12.75" hidden="false" customHeight="false" outlineLevel="0" collapsed="false">
      <c r="A70" s="1" t="n">
        <v>352</v>
      </c>
      <c r="B70" s="33" t="n">
        <f aca="false">$I$9*LN(($I$9+SQRT(($I$9*$I$9)-(F70*F70)))/F70)-SQRT(($I$9*$I$9)-(F70*F70))</f>
        <v>168.944204438987</v>
      </c>
      <c r="C70" s="33" t="n">
        <f aca="false">$I$12-B70</f>
        <v>69.0479184870924</v>
      </c>
      <c r="D70" s="33" t="n">
        <f aca="false">C70*$I$14/100</f>
        <v>74.7580905555969</v>
      </c>
      <c r="E70" s="33" t="n">
        <f aca="false">($H$422-$H$23)/2/$I$12*C70</f>
        <v>28.6558380808985</v>
      </c>
      <c r="F70" s="33" t="n">
        <f aca="false">$I$9-($I$9-$I$8)/400*A70</f>
        <v>53.1719861891464</v>
      </c>
      <c r="G70" s="49" t="n">
        <f aca="false">F70^2*PI()</f>
        <v>8882.09960801007</v>
      </c>
      <c r="H70" s="36" t="n">
        <f aca="false">2*(TAN($I$13*PI()/180)*C70+$H$23/2)</f>
        <v>120.811676161797</v>
      </c>
      <c r="I70" s="36" t="n">
        <f aca="false">G70/H70</f>
        <v>73.5202083953766</v>
      </c>
      <c r="J70" s="36" t="n">
        <f aca="false">I70*H70/100</f>
        <v>88.8209960801007</v>
      </c>
      <c r="K70" s="1"/>
      <c r="L70" s="35" t="str">
        <f aca="false">CONCATENATE((SUBSTITUTE(TEXT(C70,"#.##0,00"),",",".")),",",(SUBSTITUTE(TEXT(I70/2,"#.##0,00"),",",".")))</f>
        <v>69.04792,36.76010</v>
      </c>
      <c r="M70" s="50" t="str">
        <f aca="false">CONCATENATE((SUBSTITUTE(TEXT(D70,"#.##0,00"),",",".")),",",(SUBSTITUTE(TEXT(I70/2,"#.##0,00"),",",".")))</f>
        <v>74.75809,36.76010</v>
      </c>
      <c r="N70" s="51" t="str">
        <f aca="false">CONCATENATE((SUBSTITUTE(TEXT(E70,"#.##0,00"),",",".")),",",(SUBSTITUTE(TEXT(I70/2,"#.##0,00"),",",".")))</f>
        <v>28.65584,36.76010</v>
      </c>
    </row>
    <row r="71" customFormat="false" ht="12.75" hidden="false" customHeight="false" outlineLevel="0" collapsed="false">
      <c r="A71" s="1" t="n">
        <v>351</v>
      </c>
      <c r="B71" s="33" t="n">
        <f aca="false">$I$9*LN(($I$9+SQRT(($I$9*$I$9)-(F71*F71)))/F71)-SQRT(($I$9*$I$9)-(F71*F71))</f>
        <v>167.777128727915</v>
      </c>
      <c r="C71" s="33" t="n">
        <f aca="false">$I$12-B71</f>
        <v>70.2149941981641</v>
      </c>
      <c r="D71" s="33" t="n">
        <f aca="false">C71*$I$14/100</f>
        <v>76.0216818933988</v>
      </c>
      <c r="E71" s="33" t="n">
        <f aca="false">($H$422-$H$23)/2/$I$12*C71</f>
        <v>29.1401905905383</v>
      </c>
      <c r="F71" s="33" t="n">
        <f aca="false">$I$9-($I$9-$I$8)/400*A71</f>
        <v>53.5333600981852</v>
      </c>
      <c r="G71" s="49" t="n">
        <f aca="false">F71^2*PI()</f>
        <v>9003.24107981761</v>
      </c>
      <c r="H71" s="36" t="n">
        <f aca="false">2*(TAN($I$13*PI()/180)*C71+$H$23/2)</f>
        <v>121.780381181077</v>
      </c>
      <c r="I71" s="36" t="n">
        <f aca="false">G71/H71</f>
        <v>73.9301436939222</v>
      </c>
      <c r="J71" s="36" t="n">
        <f aca="false">I71*H71/100</f>
        <v>90.0324107981761</v>
      </c>
      <c r="K71" s="1"/>
      <c r="L71" s="35" t="str">
        <f aca="false">CONCATENATE((SUBSTITUTE(TEXT(C71,"#.##0,00"),",",".")),",",(SUBSTITUTE(TEXT(I71/2,"#.##0,00"),",",".")))</f>
        <v>70.21499,36.96507</v>
      </c>
      <c r="M71" s="50" t="str">
        <f aca="false">CONCATENATE((SUBSTITUTE(TEXT(D71,"#.##0,00"),",",".")),",",(SUBSTITUTE(TEXT(I71/2,"#.##0,00"),",",".")))</f>
        <v>76.02168,36.96507</v>
      </c>
      <c r="N71" s="51" t="str">
        <f aca="false">CONCATENATE((SUBSTITUTE(TEXT(E71,"#.##0,00"),",",".")),",",(SUBSTITUTE(TEXT(I71/2,"#.##0,00"),",",".")))</f>
        <v>29.14019,36.96507</v>
      </c>
    </row>
    <row r="72" customFormat="false" ht="12.75" hidden="false" customHeight="false" outlineLevel="0" collapsed="false">
      <c r="A72" s="1" t="n">
        <v>350</v>
      </c>
      <c r="B72" s="33" t="n">
        <f aca="false">$I$9*LN(($I$9+SQRT(($I$9*$I$9)-(F72*F72)))/F72)-SQRT(($I$9*$I$9)-(F72*F72))</f>
        <v>166.618660461634</v>
      </c>
      <c r="C72" s="33" t="n">
        <f aca="false">$I$12-B72</f>
        <v>71.373462464445</v>
      </c>
      <c r="D72" s="33" t="n">
        <f aca="false">C72*$I$14/100</f>
        <v>77.2759539620434</v>
      </c>
      <c r="E72" s="33" t="n">
        <f aca="false">($H$422-$H$23)/2/$I$12*C72</f>
        <v>29.6209708919258</v>
      </c>
      <c r="F72" s="33" t="n">
        <f aca="false">$I$9-($I$9-$I$8)/400*A72</f>
        <v>53.8947340072241</v>
      </c>
      <c r="G72" s="49" t="n">
        <f aca="false">F72^2*PI()</f>
        <v>9125.20307971932</v>
      </c>
      <c r="H72" s="36" t="n">
        <f aca="false">2*(TAN($I$13*PI()/180)*C72+$H$23/2)</f>
        <v>122.741941783852</v>
      </c>
      <c r="I72" s="36" t="n">
        <f aca="false">G72/H72</f>
        <v>74.3446204866858</v>
      </c>
      <c r="J72" s="36" t="n">
        <f aca="false">I72*H72/100</f>
        <v>91.2520307971932</v>
      </c>
      <c r="K72" s="1"/>
      <c r="L72" s="35" t="str">
        <f aca="false">CONCATENATE((SUBSTITUTE(TEXT(C72,"#.##0,00"),",",".")),",",(SUBSTITUTE(TEXT(I72/2,"#.##0,00"),",",".")))</f>
        <v>71.37346,37.17231</v>
      </c>
      <c r="M72" s="50" t="str">
        <f aca="false">CONCATENATE((SUBSTITUTE(TEXT(D72,"#.##0,00"),",",".")),",",(SUBSTITUTE(TEXT(I72/2,"#.##0,00"),",",".")))</f>
        <v>77.27595,37.17231</v>
      </c>
      <c r="N72" s="51" t="str">
        <f aca="false">CONCATENATE((SUBSTITUTE(TEXT(E72,"#.##0,00"),",",".")),",",(SUBSTITUTE(TEXT(I72/2,"#.##0,00"),",",".")))</f>
        <v>29.62097,37.17231</v>
      </c>
    </row>
    <row r="73" customFormat="false" ht="12.75" hidden="false" customHeight="false" outlineLevel="0" collapsed="false">
      <c r="A73" s="1" t="n">
        <v>349</v>
      </c>
      <c r="B73" s="33" t="n">
        <f aca="false">$I$9*LN(($I$9+SQRT(($I$9*$I$9)-(F73*F73)))/F73)-SQRT(($I$9*$I$9)-(F73*F73))</f>
        <v>165.468690157093</v>
      </c>
      <c r="C73" s="33" t="n">
        <f aca="false">$I$12-B73</f>
        <v>72.523432768986</v>
      </c>
      <c r="D73" s="33" t="n">
        <f aca="false">C73*$I$14/100</f>
        <v>78.5210252986862</v>
      </c>
      <c r="E73" s="33" t="n">
        <f aca="false">($H$422-$H$23)/2/$I$12*C73</f>
        <v>30.0982244220366</v>
      </c>
      <c r="F73" s="33" t="n">
        <f aca="false">$I$9-($I$9-$I$8)/400*A73</f>
        <v>54.2561079162629</v>
      </c>
      <c r="G73" s="49" t="n">
        <f aca="false">F73^2*PI()</f>
        <v>9247.98560771522</v>
      </c>
      <c r="H73" s="36" t="n">
        <f aca="false">2*(TAN($I$13*PI()/180)*C73+$H$23/2)</f>
        <v>123.696448844073</v>
      </c>
      <c r="I73" s="36" t="n">
        <f aca="false">G73/H73</f>
        <v>74.7635497553601</v>
      </c>
      <c r="J73" s="36" t="n">
        <f aca="false">I73*H73/100</f>
        <v>92.4798560771522</v>
      </c>
      <c r="K73" s="1"/>
      <c r="L73" s="35" t="str">
        <f aca="false">CONCATENATE((SUBSTITUTE(TEXT(C73,"#.##0,00"),",",".")),",",(SUBSTITUTE(TEXT(I73/2,"#.##0,00"),",",".")))</f>
        <v>72.52343,37.38177</v>
      </c>
      <c r="M73" s="50" t="str">
        <f aca="false">CONCATENATE((SUBSTITUTE(TEXT(D73,"#.##0,00"),",",".")),",",(SUBSTITUTE(TEXT(I73/2,"#.##0,00"),",",".")))</f>
        <v>78.52103,37.38177</v>
      </c>
      <c r="N73" s="51" t="str">
        <f aca="false">CONCATENATE((SUBSTITUTE(TEXT(E73,"#.##0,00"),",",".")),",",(SUBSTITUTE(TEXT(I73/2,"#.##0,00"),",",".")))</f>
        <v>30.09822,37.38177</v>
      </c>
    </row>
    <row r="74" customFormat="false" ht="12.75" hidden="false" customHeight="false" outlineLevel="0" collapsed="false">
      <c r="A74" s="1" t="n">
        <v>348</v>
      </c>
      <c r="B74" s="33" t="n">
        <f aca="false">$I$9*LN(($I$9+SQRT(($I$9*$I$9)-(F74*F74)))/F74)-SQRT(($I$9*$I$9)-(F74*F74))</f>
        <v>164.327110522559</v>
      </c>
      <c r="C74" s="33" t="n">
        <f aca="false">$I$12-B74</f>
        <v>73.6650124035203</v>
      </c>
      <c r="D74" s="33" t="n">
        <f aca="false">C74*$I$14/100</f>
        <v>79.7570120679454</v>
      </c>
      <c r="E74" s="33" t="n">
        <f aca="false">($H$422-$H$23)/2/$I$12*C74</f>
        <v>30.5719957084191</v>
      </c>
      <c r="F74" s="33" t="n">
        <f aca="false">$I$9-($I$9-$I$8)/400*A74</f>
        <v>54.6174818253017</v>
      </c>
      <c r="G74" s="49" t="n">
        <f aca="false">F74^2*PI()</f>
        <v>9371.58866380529</v>
      </c>
      <c r="H74" s="36" t="n">
        <f aca="false">2*(TAN($I$13*PI()/180)*C74+$H$23/2)</f>
        <v>124.643991416838</v>
      </c>
      <c r="I74" s="36" t="n">
        <f aca="false">G74/H74</f>
        <v>75.1868466123212</v>
      </c>
      <c r="J74" s="36" t="n">
        <f aca="false">I74*H74/100</f>
        <v>93.7158866380529</v>
      </c>
      <c r="K74" s="1"/>
      <c r="L74" s="35" t="str">
        <f aca="false">CONCATENATE((SUBSTITUTE(TEXT(C74,"#.##0,00"),",",".")),",",(SUBSTITUTE(TEXT(I74/2,"#.##0,00"),",",".")))</f>
        <v>73.66501,37.59342</v>
      </c>
      <c r="M74" s="50" t="str">
        <f aca="false">CONCATENATE((SUBSTITUTE(TEXT(D74,"#.##0,00"),",",".")),",",(SUBSTITUTE(TEXT(I74/2,"#.##0,00"),",",".")))</f>
        <v>79.75701,37.59342</v>
      </c>
      <c r="N74" s="51" t="str">
        <f aca="false">CONCATENATE((SUBSTITUTE(TEXT(E74,"#.##0,00"),",",".")),",",(SUBSTITUTE(TEXT(I74/2,"#.##0,00"),",",".")))</f>
        <v>30.57200,37.59342</v>
      </c>
    </row>
    <row r="75" customFormat="false" ht="12.75" hidden="false" customHeight="false" outlineLevel="0" collapsed="false">
      <c r="A75" s="1" t="n">
        <v>347</v>
      </c>
      <c r="B75" s="33" t="n">
        <f aca="false">$I$9*LN(($I$9+SQRT(($I$9*$I$9)-(F75*F75)))/F75)-SQRT(($I$9*$I$9)-(F75*F75))</f>
        <v>163.19381639992</v>
      </c>
      <c r="C75" s="33" t="n">
        <f aca="false">$I$12-B75</f>
        <v>74.7983065261589</v>
      </c>
      <c r="D75" s="33" t="n">
        <f aca="false">C75*$I$14/100</f>
        <v>80.9840281243698</v>
      </c>
      <c r="E75" s="33" t="n">
        <f aca="false">($H$422-$H$23)/2/$I$12*C75</f>
        <v>31.0423283931392</v>
      </c>
      <c r="F75" s="33" t="n">
        <f aca="false">$I$9-($I$9-$I$8)/400*A75</f>
        <v>54.9788557343406</v>
      </c>
      <c r="G75" s="49" t="n">
        <f aca="false">F75^2*PI()</f>
        <v>9496.01224798954</v>
      </c>
      <c r="H75" s="36" t="n">
        <f aca="false">2*(TAN($I$13*PI()/180)*C75+$H$23/2)</f>
        <v>125.584656786278</v>
      </c>
      <c r="I75" s="36" t="n">
        <f aca="false">G75/H75</f>
        <v>75.6144300664848</v>
      </c>
      <c r="J75" s="36" t="n">
        <f aca="false">I75*H75/100</f>
        <v>94.9601224798954</v>
      </c>
      <c r="K75" s="1"/>
      <c r="L75" s="35" t="str">
        <f aca="false">CONCATENATE((SUBSTITUTE(TEXT(C75,"#.##0,00"),",",".")),",",(SUBSTITUTE(TEXT(I75/2,"#.##0,00"),",",".")))</f>
        <v>74.79831,37.80722</v>
      </c>
      <c r="M75" s="50" t="str">
        <f aca="false">CONCATENATE((SUBSTITUTE(TEXT(D75,"#.##0,00"),",",".")),",",(SUBSTITUTE(TEXT(I75/2,"#.##0,00"),",",".")))</f>
        <v>80.98403,37.80722</v>
      </c>
      <c r="N75" s="51" t="str">
        <f aca="false">CONCATENATE((SUBSTITUTE(TEXT(E75,"#.##0,00"),",",".")),",",(SUBSTITUTE(TEXT(I75/2,"#.##0,00"),",",".")))</f>
        <v>31.04233,37.80722</v>
      </c>
    </row>
    <row r="76" customFormat="false" ht="12.75" hidden="false" customHeight="false" outlineLevel="0" collapsed="false">
      <c r="A76" s="1" t="n">
        <v>346</v>
      </c>
      <c r="B76" s="33" t="n">
        <f aca="false">$I$9*LN(($I$9+SQRT(($I$9*$I$9)-(F76*F76)))/F76)-SQRT(($I$9*$I$9)-(F76*F76))</f>
        <v>162.068704708883</v>
      </c>
      <c r="C76" s="33" t="n">
        <f aca="false">$I$12-B76</f>
        <v>75.9234182171963</v>
      </c>
      <c r="D76" s="33" t="n">
        <f aca="false">C76*$I$14/100</f>
        <v>82.2021850728585</v>
      </c>
      <c r="E76" s="33" t="n">
        <f aca="false">($H$422-$H$23)/2/$I$12*C76</f>
        <v>31.5092652559401</v>
      </c>
      <c r="F76" s="33" t="n">
        <f aca="false">$I$9-($I$9-$I$8)/400*A76</f>
        <v>55.3402296433794</v>
      </c>
      <c r="G76" s="49" t="n">
        <f aca="false">F76^2*PI()</f>
        <v>9621.25636026796</v>
      </c>
      <c r="H76" s="36" t="n">
        <f aca="false">2*(TAN($I$13*PI()/180)*C76+$H$23/2)</f>
        <v>126.51853051188</v>
      </c>
      <c r="I76" s="36" t="n">
        <f aca="false">G76/H76</f>
        <v>76.0462228050027</v>
      </c>
      <c r="J76" s="36" t="n">
        <f aca="false">I76*H76/100</f>
        <v>96.2125636026796</v>
      </c>
      <c r="K76" s="1"/>
      <c r="L76" s="35" t="str">
        <f aca="false">CONCATENATE((SUBSTITUTE(TEXT(C76,"#.##0,00"),",",".")),",",(SUBSTITUTE(TEXT(I76/2,"#.##0,00"),",",".")))</f>
        <v>75.92342,38.02311</v>
      </c>
      <c r="M76" s="50" t="str">
        <f aca="false">CONCATENATE((SUBSTITUTE(TEXT(D76,"#.##0,00"),",",".")),",",(SUBSTITUTE(TEXT(I76/2,"#.##0,00"),",",".")))</f>
        <v>82.20219,38.02311</v>
      </c>
      <c r="N76" s="51" t="str">
        <f aca="false">CONCATENATE((SUBSTITUTE(TEXT(E76,"#.##0,00"),",",".")),",",(SUBSTITUTE(TEXT(I76/2,"#.##0,00"),",",".")))</f>
        <v>31.50927,38.02311</v>
      </c>
    </row>
    <row r="77" customFormat="false" ht="12.75" hidden="false" customHeight="false" outlineLevel="0" collapsed="false">
      <c r="A77" s="1" t="n">
        <v>345</v>
      </c>
      <c r="B77" s="33" t="n">
        <f aca="false">$I$9*LN(($I$9+SQRT(($I$9*$I$9)-(F77*F77)))/F77)-SQRT(($I$9*$I$9)-(F77*F77))</f>
        <v>160.95167439298</v>
      </c>
      <c r="C77" s="33" t="n">
        <f aca="false">$I$12-B77</f>
        <v>77.0404485330986</v>
      </c>
      <c r="D77" s="33" t="n">
        <f aca="false">C77*$I$14/100</f>
        <v>83.4115923271147</v>
      </c>
      <c r="E77" s="33" t="n">
        <f aca="false">($H$422-$H$23)/2/$I$12*C77</f>
        <v>31.9728482366484</v>
      </c>
      <c r="F77" s="33" t="n">
        <f aca="false">$I$9-($I$9-$I$8)/400*A77</f>
        <v>55.7016035524182</v>
      </c>
      <c r="G77" s="49" t="n">
        <f aca="false">F77^2*PI()</f>
        <v>9747.32100064056</v>
      </c>
      <c r="H77" s="36" t="n">
        <f aca="false">2*(TAN($I$13*PI()/180)*C77+$H$23/2)</f>
        <v>127.445696473297</v>
      </c>
      <c r="I77" s="36" t="n">
        <f aca="false">G77/H77</f>
        <v>76.4821509895619</v>
      </c>
      <c r="J77" s="36" t="n">
        <f aca="false">I77*H77/100</f>
        <v>97.4732100064056</v>
      </c>
      <c r="K77" s="1"/>
      <c r="L77" s="35" t="str">
        <f aca="false">CONCATENATE((SUBSTITUTE(TEXT(C77,"#.##0,00"),",",".")),",",(SUBSTITUTE(TEXT(I77/2,"#.##0,00"),",",".")))</f>
        <v>77.04045,38.24108</v>
      </c>
      <c r="M77" s="50" t="str">
        <f aca="false">CONCATENATE((SUBSTITUTE(TEXT(D77,"#.##0,00"),",",".")),",",(SUBSTITUTE(TEXT(I77/2,"#.##0,00"),",",".")))</f>
        <v>83.41159,38.24108</v>
      </c>
      <c r="N77" s="51" t="str">
        <f aca="false">CONCATENATE((SUBSTITUTE(TEXT(E77,"#.##0,00"),",",".")),",",(SUBSTITUTE(TEXT(I77/2,"#.##0,00"),",",".")))</f>
        <v>31.97285,38.24108</v>
      </c>
    </row>
    <row r="78" customFormat="false" ht="12.75" hidden="false" customHeight="false" outlineLevel="0" collapsed="false">
      <c r="A78" s="1" t="n">
        <v>344</v>
      </c>
      <c r="B78" s="33" t="n">
        <f aca="false">$I$9*LN(($I$9+SQRT(($I$9*$I$9)-(F78*F78)))/F78)-SQRT(($I$9*$I$9)-(F78*F78))</f>
        <v>159.842626367334</v>
      </c>
      <c r="C78" s="33" t="n">
        <f aca="false">$I$12-B78</f>
        <v>78.1494965587451</v>
      </c>
      <c r="D78" s="33" t="n">
        <f aca="false">C78*$I$14/100</f>
        <v>84.6123571662066</v>
      </c>
      <c r="E78" s="33" t="n">
        <f aca="false">($H$422-$H$23)/2/$I$12*C78</f>
        <v>32.4331184568551</v>
      </c>
      <c r="F78" s="33" t="n">
        <f aca="false">$I$9-($I$9-$I$8)/400*A78</f>
        <v>56.0629774614571</v>
      </c>
      <c r="G78" s="49" t="n">
        <f aca="false">F78^2*PI()</f>
        <v>9874.20616910734</v>
      </c>
      <c r="H78" s="36" t="n">
        <f aca="false">2*(TAN($I$13*PI()/180)*C78+$H$23/2)</f>
        <v>128.36623691371</v>
      </c>
      <c r="I78" s="36" t="n">
        <f aca="false">G78/H78</f>
        <v>76.9221440661608</v>
      </c>
      <c r="J78" s="36" t="n">
        <f aca="false">I78*H78/100</f>
        <v>98.7420616910734</v>
      </c>
      <c r="K78" s="1"/>
      <c r="L78" s="35" t="str">
        <f aca="false">CONCATENATE((SUBSTITUTE(TEXT(C78,"#.##0,00"),",",".")),",",(SUBSTITUTE(TEXT(I78/2,"#.##0,00"),",",".")))</f>
        <v>78.14950,38.46107</v>
      </c>
      <c r="M78" s="50" t="str">
        <f aca="false">CONCATENATE((SUBSTITUTE(TEXT(D78,"#.##0,00"),",",".")),",",(SUBSTITUTE(TEXT(I78/2,"#.##0,00"),",",".")))</f>
        <v>84.61236,38.46107</v>
      </c>
      <c r="N78" s="51" t="str">
        <f aca="false">CONCATENATE((SUBSTITUTE(TEXT(E78,"#.##0,00"),",",".")),",",(SUBSTITUTE(TEXT(I78/2,"#.##0,00"),",",".")))</f>
        <v>32.43312,38.46107</v>
      </c>
    </row>
    <row r="79" customFormat="false" ht="12.75" hidden="false" customHeight="false" outlineLevel="0" collapsed="false">
      <c r="A79" s="1" t="n">
        <v>343</v>
      </c>
      <c r="B79" s="33" t="n">
        <f aca="false">$I$9*LN(($I$9+SQRT(($I$9*$I$9)-(F79*F79)))/F79)-SQRT(($I$9*$I$9)-(F79*F79))</f>
        <v>158.741463468088</v>
      </c>
      <c r="C79" s="33" t="n">
        <f aca="false">$I$12-B79</f>
        <v>79.2506594579908</v>
      </c>
      <c r="D79" s="33" t="n">
        <f aca="false">C79*$I$14/100</f>
        <v>85.8045847893124</v>
      </c>
      <c r="E79" s="33" t="n">
        <f aca="false">($H$422-$H$23)/2/$I$12*C79</f>
        <v>32.8901162408994</v>
      </c>
      <c r="F79" s="33" t="n">
        <f aca="false">$I$9-($I$9-$I$8)/400*A79</f>
        <v>56.4243513704959</v>
      </c>
      <c r="G79" s="49" t="n">
        <f aca="false">F79^2*PI()</f>
        <v>10001.9118656683</v>
      </c>
      <c r="H79" s="36" t="n">
        <f aca="false">2*(TAN($I$13*PI()/180)*C79+$H$23/2)</f>
        <v>129.280232481799</v>
      </c>
      <c r="I79" s="36" t="n">
        <f aca="false">G79/H79</f>
        <v>77.3661345873311</v>
      </c>
      <c r="J79" s="36" t="n">
        <f aca="false">I79*H79/100</f>
        <v>100.019118656683</v>
      </c>
      <c r="K79" s="1"/>
      <c r="L79" s="35" t="str">
        <f aca="false">CONCATENATE((SUBSTITUTE(TEXT(C79,"#.##0,00"),",",".")),",",(SUBSTITUTE(TEXT(I79/2,"#.##0,00"),",",".")))</f>
        <v>79.25066,38.68307</v>
      </c>
      <c r="M79" s="50" t="str">
        <f aca="false">CONCATENATE((SUBSTITUTE(TEXT(D79,"#.##0,00"),",",".")),",",(SUBSTITUTE(TEXT(I79/2,"#.##0,00"),",",".")))</f>
        <v>85.80458,38.68307</v>
      </c>
      <c r="N79" s="51" t="str">
        <f aca="false">CONCATENATE((SUBSTITUTE(TEXT(E79,"#.##0,00"),",",".")),",",(SUBSTITUTE(TEXT(I79/2,"#.##0,00"),",",".")))</f>
        <v>32.89012,38.68307</v>
      </c>
    </row>
    <row r="80" customFormat="false" ht="12.75" hidden="false" customHeight="false" outlineLevel="0" collapsed="false">
      <c r="A80" s="1" t="n">
        <v>342</v>
      </c>
      <c r="B80" s="33" t="n">
        <f aca="false">$I$9*LN(($I$9+SQRT(($I$9*$I$9)-(F80*F80)))/F80)-SQRT(($I$9*$I$9)-(F80*F80))</f>
        <v>157.648090403466</v>
      </c>
      <c r="C80" s="33" t="n">
        <f aca="false">$I$12-B80</f>
        <v>80.3440325226135</v>
      </c>
      <c r="D80" s="33" t="n">
        <f aca="false">C80*$I$14/100</f>
        <v>86.9883783687148</v>
      </c>
      <c r="E80" s="33" t="n">
        <f aca="false">($H$422-$H$23)/2/$I$12*C80</f>
        <v>33.343881136183</v>
      </c>
      <c r="F80" s="33" t="n">
        <f aca="false">$I$9-($I$9-$I$8)/400*A80</f>
        <v>56.7857252795347</v>
      </c>
      <c r="G80" s="49" t="n">
        <f aca="false">F80^2*PI()</f>
        <v>10130.4380903234</v>
      </c>
      <c r="H80" s="36" t="n">
        <f aca="false">2*(TAN($I$13*PI()/180)*C80+$H$23/2)</f>
        <v>130.187762272366</v>
      </c>
      <c r="I80" s="36" t="n">
        <f aca="false">G80/H80</f>
        <v>77.814058045867</v>
      </c>
      <c r="J80" s="36" t="n">
        <f aca="false">I80*H80/100</f>
        <v>101.304380903234</v>
      </c>
      <c r="K80" s="1"/>
      <c r="L80" s="35" t="str">
        <f aca="false">CONCATENATE((SUBSTITUTE(TEXT(C80,"#.##0,00"),",",".")),",",(SUBSTITUTE(TEXT(I80/2,"#.##0,00"),",",".")))</f>
        <v>80.34403,38.90703</v>
      </c>
      <c r="M80" s="50" t="str">
        <f aca="false">CONCATENATE((SUBSTITUTE(TEXT(D80,"#.##0,00"),",",".")),",",(SUBSTITUTE(TEXT(I80/2,"#.##0,00"),",",".")))</f>
        <v>86.98838,38.90703</v>
      </c>
      <c r="N80" s="51" t="str">
        <f aca="false">CONCATENATE((SUBSTITUTE(TEXT(E80,"#.##0,00"),",",".")),",",(SUBSTITUTE(TEXT(I80/2,"#.##0,00"),",",".")))</f>
        <v>33.34388,38.90703</v>
      </c>
    </row>
    <row r="81" customFormat="false" ht="12.75" hidden="false" customHeight="false" outlineLevel="0" collapsed="false">
      <c r="A81" s="1" t="n">
        <v>341</v>
      </c>
      <c r="B81" s="33" t="n">
        <f aca="false">$I$9*LN(($I$9+SQRT(($I$9*$I$9)-(F81*F81)))/F81)-SQRT(($I$9*$I$9)-(F81*F81))</f>
        <v>156.562413706371</v>
      </c>
      <c r="C81" s="33" t="n">
        <f aca="false">$I$12-B81</f>
        <v>81.4297092197084</v>
      </c>
      <c r="D81" s="33" t="n">
        <f aca="false">C81*$I$14/100</f>
        <v>88.1638391011146</v>
      </c>
      <c r="E81" s="33" t="n">
        <f aca="false">($H$422-$H$23)/2/$I$12*C81</f>
        <v>33.7944519328388</v>
      </c>
      <c r="F81" s="33" t="n">
        <f aca="false">$I$9-($I$9-$I$8)/400*A81</f>
        <v>57.1470991885735</v>
      </c>
      <c r="G81" s="49" t="n">
        <f aca="false">F81^2*PI()</f>
        <v>10259.7848430727</v>
      </c>
      <c r="H81" s="36" t="n">
        <f aca="false">2*(TAN($I$13*PI()/180)*C81+$H$23/2)</f>
        <v>131.088903865678</v>
      </c>
      <c r="I81" s="36" t="n">
        <f aca="false">G81/H81</f>
        <v>78.2658527192018</v>
      </c>
      <c r="J81" s="36" t="n">
        <f aca="false">I81*H81/100</f>
        <v>102.597848430727</v>
      </c>
      <c r="K81" s="1"/>
      <c r="L81" s="35" t="str">
        <f aca="false">CONCATENATE((SUBSTITUTE(TEXT(C81,"#.##0,00"),",",".")),",",(SUBSTITUTE(TEXT(I81/2,"#.##0,00"),",",".")))</f>
        <v>81.42971,39.13293</v>
      </c>
      <c r="M81" s="50" t="str">
        <f aca="false">CONCATENATE((SUBSTITUTE(TEXT(D81,"#.##0,00"),",",".")),",",(SUBSTITUTE(TEXT(I81/2,"#.##0,00"),",",".")))</f>
        <v>88.16384,39.13293</v>
      </c>
      <c r="N81" s="51" t="str">
        <f aca="false">CONCATENATE((SUBSTITUTE(TEXT(E81,"#.##0,00"),",",".")),",",(SUBSTITUTE(TEXT(I81/2,"#.##0,00"),",",".")))</f>
        <v>33.79445,39.13293</v>
      </c>
    </row>
    <row r="82" customFormat="false" ht="12.75" hidden="false" customHeight="false" outlineLevel="0" collapsed="false">
      <c r="A82" s="1" t="n">
        <v>340</v>
      </c>
      <c r="B82" s="33" t="n">
        <f aca="false">$I$9*LN(($I$9+SQRT(($I$9*$I$9)-(F82*F82)))/F82)-SQRT(($I$9*$I$9)-(F82*F82))</f>
        <v>155.484341688492</v>
      </c>
      <c r="C82" s="33" t="n">
        <f aca="false">$I$12-B82</f>
        <v>82.5077812375868</v>
      </c>
      <c r="D82" s="33" t="n">
        <f aca="false">C82*$I$14/100</f>
        <v>89.3310662573261</v>
      </c>
      <c r="E82" s="33" t="n">
        <f aca="false">($H$422-$H$23)/2/$I$12*C82</f>
        <v>34.2418666827802</v>
      </c>
      <c r="F82" s="33" t="n">
        <f aca="false">$I$9-($I$9-$I$8)/400*A82</f>
        <v>57.5084730976124</v>
      </c>
      <c r="G82" s="49" t="n">
        <f aca="false">F82^2*PI()</f>
        <v>10389.9521239162</v>
      </c>
      <c r="H82" s="36" t="n">
        <f aca="false">2*(TAN($I$13*PI()/180)*C82+$H$23/2)</f>
        <v>131.98373336556</v>
      </c>
      <c r="I82" s="36" t="n">
        <f aca="false">G82/H82</f>
        <v>78.7214595236428</v>
      </c>
      <c r="J82" s="36" t="n">
        <f aca="false">I82*H82/100</f>
        <v>103.899521239162</v>
      </c>
      <c r="K82" s="1"/>
      <c r="L82" s="35" t="str">
        <f aca="false">CONCATENATE((SUBSTITUTE(TEXT(C82,"#.##0,00"),",",".")),",",(SUBSTITUTE(TEXT(I82/2,"#.##0,00"),",",".")))</f>
        <v>82.50778,39.36073</v>
      </c>
      <c r="M82" s="50" t="str">
        <f aca="false">CONCATENATE((SUBSTITUTE(TEXT(D82,"#.##0,00"),",",".")),",",(SUBSTITUTE(TEXT(I82/2,"#.##0,00"),",",".")))</f>
        <v>89.33107,39.36073</v>
      </c>
      <c r="N82" s="51" t="str">
        <f aca="false">CONCATENATE((SUBSTITUTE(TEXT(E82,"#.##0,00"),",",".")),",",(SUBSTITUTE(TEXT(I82/2,"#.##0,00"),",",".")))</f>
        <v>34.24187,39.36073</v>
      </c>
    </row>
    <row r="83" customFormat="false" ht="12.75" hidden="false" customHeight="false" outlineLevel="0" collapsed="false">
      <c r="A83" s="1" t="n">
        <v>339</v>
      </c>
      <c r="B83" s="33" t="n">
        <f aca="false">$I$9*LN(($I$9+SQRT(($I$9*$I$9)-(F83*F83)))/F83)-SQRT(($I$9*$I$9)-(F83*F83))</f>
        <v>154.413784395842</v>
      </c>
      <c r="C83" s="33" t="n">
        <f aca="false">$I$12-B83</f>
        <v>83.5783385302372</v>
      </c>
      <c r="D83" s="33" t="n">
        <f aca="false">C83*$I$14/100</f>
        <v>90.4901572304141</v>
      </c>
      <c r="E83" s="33" t="n">
        <f aca="false">($H$422-$H$23)/2/$I$12*C83</f>
        <v>34.6861627181523</v>
      </c>
      <c r="F83" s="33" t="n">
        <f aca="false">$I$9-($I$9-$I$8)/400*A83</f>
        <v>57.8698470066512</v>
      </c>
      <c r="G83" s="49" t="n">
        <f aca="false">F83^2*PI()</f>
        <v>10520.9399328539</v>
      </c>
      <c r="H83" s="36" t="n">
        <f aca="false">2*(TAN($I$13*PI()/180)*C83+$H$23/2)</f>
        <v>132.872325436305</v>
      </c>
      <c r="I83" s="36" t="n">
        <f aca="false">G83/H83</f>
        <v>79.1808218777456</v>
      </c>
      <c r="J83" s="36" t="n">
        <f aca="false">I83*H83/100</f>
        <v>105.209399328539</v>
      </c>
      <c r="K83" s="1"/>
      <c r="L83" s="35" t="str">
        <f aca="false">CONCATENATE((SUBSTITUTE(TEXT(C83,"#.##0,00"),",",".")),",",(SUBSTITUTE(TEXT(I83/2,"#.##0,00"),",",".")))</f>
        <v>83.57834,39.59041</v>
      </c>
      <c r="M83" s="50" t="str">
        <f aca="false">CONCATENATE((SUBSTITUTE(TEXT(D83,"#.##0,00"),",",".")),",",(SUBSTITUTE(TEXT(I83/2,"#.##0,00"),",",".")))</f>
        <v>90.49016,39.59041</v>
      </c>
      <c r="N83" s="51" t="str">
        <f aca="false">CONCATENATE((SUBSTITUTE(TEXT(E83,"#.##0,00"),",",".")),",",(SUBSTITUTE(TEXT(I83/2,"#.##0,00"),",",".")))</f>
        <v>34.68616,39.59041</v>
      </c>
    </row>
    <row r="84" customFormat="false" ht="12.75" hidden="false" customHeight="false" outlineLevel="0" collapsed="false">
      <c r="A84" s="1" t="n">
        <v>338</v>
      </c>
      <c r="B84" s="33" t="n">
        <f aca="false">$I$9*LN(($I$9+SQRT(($I$9*$I$9)-(F84*F84)))/F84)-SQRT(($I$9*$I$9)-(F84*F84))</f>
        <v>153.350653565679</v>
      </c>
      <c r="C84" s="33" t="n">
        <f aca="false">$I$12-B84</f>
        <v>84.6414693604005</v>
      </c>
      <c r="D84" s="33" t="n">
        <f aca="false">C84*$I$14/100</f>
        <v>91.6412075823325</v>
      </c>
      <c r="E84" s="33" t="n">
        <f aca="false">($H$422-$H$23)/2/$I$12*C84</f>
        <v>35.1273766692096</v>
      </c>
      <c r="F84" s="33" t="n">
        <f aca="false">$I$9-($I$9-$I$8)/400*A84</f>
        <v>58.23122091569</v>
      </c>
      <c r="G84" s="49" t="n">
        <f aca="false">F84^2*PI()</f>
        <v>10652.7482698857</v>
      </c>
      <c r="H84" s="36" t="n">
        <f aca="false">2*(TAN($I$13*PI()/180)*C84+$H$23/2)</f>
        <v>133.754753338419</v>
      </c>
      <c r="I84" s="36" t="n">
        <f aca="false">G84/H84</f>
        <v>79.643885574165</v>
      </c>
      <c r="J84" s="36" t="n">
        <f aca="false">I84*H84/100</f>
        <v>106.527482698857</v>
      </c>
      <c r="K84" s="1"/>
      <c r="L84" s="35" t="str">
        <f aca="false">CONCATENATE((SUBSTITUTE(TEXT(C84,"#.##0,00"),",",".")),",",(SUBSTITUTE(TEXT(I84/2,"#.##0,00"),",",".")))</f>
        <v>84.64147,39.82194</v>
      </c>
      <c r="M84" s="50" t="str">
        <f aca="false">CONCATENATE((SUBSTITUTE(TEXT(D84,"#.##0,00"),",",".")),",",(SUBSTITUTE(TEXT(I84/2,"#.##0,00"),",",".")))</f>
        <v>91.64121,39.82194</v>
      </c>
      <c r="N84" s="51" t="str">
        <f aca="false">CONCATENATE((SUBSTITUTE(TEXT(E84,"#.##0,00"),",",".")),",",(SUBSTITUTE(TEXT(I84/2,"#.##0,00"),",",".")))</f>
        <v>35.12738,39.82194</v>
      </c>
    </row>
    <row r="85" customFormat="false" ht="12.75" hidden="false" customHeight="false" outlineLevel="0" collapsed="false">
      <c r="A85" s="1" t="n">
        <v>337</v>
      </c>
      <c r="B85" s="33" t="n">
        <f aca="false">$I$9*LN(($I$9+SQRT(($I$9*$I$9)-(F85*F85)))/F85)-SQRT(($I$9*$I$9)-(F85*F85))</f>
        <v>152.294862584765</v>
      </c>
      <c r="C85" s="33" t="n">
        <f aca="false">$I$12-B85</f>
        <v>85.6972603413136</v>
      </c>
      <c r="D85" s="33" t="n">
        <f aca="false">C85*$I$14/100</f>
        <v>92.7843110891186</v>
      </c>
      <c r="E85" s="33" t="n">
        <f aca="false">($H$422-$H$23)/2/$I$12*C85</f>
        <v>35.5655444816393</v>
      </c>
      <c r="F85" s="33" t="n">
        <f aca="false">$I$9-($I$9-$I$8)/400*A85</f>
        <v>58.5925948247289</v>
      </c>
      <c r="G85" s="49" t="n">
        <f aca="false">F85^2*PI()</f>
        <v>10785.3771350117</v>
      </c>
      <c r="H85" s="36" t="n">
        <f aca="false">2*(TAN($I$13*PI()/180)*C85+$H$23/2)</f>
        <v>134.631088963279</v>
      </c>
      <c r="I85" s="36" t="n">
        <f aca="false">G85/H85</f>
        <v>80.1105986593743</v>
      </c>
      <c r="J85" s="36" t="n">
        <f aca="false">I85*H85/100</f>
        <v>107.853771350117</v>
      </c>
      <c r="K85" s="1"/>
      <c r="L85" s="35" t="str">
        <f aca="false">CONCATENATE((SUBSTITUTE(TEXT(C85,"#.##0,00"),",",".")),",",(SUBSTITUTE(TEXT(I85/2,"#.##0,00"),",",".")))</f>
        <v>85.69726,40.05530</v>
      </c>
      <c r="M85" s="50" t="str">
        <f aca="false">CONCATENATE((SUBSTITUTE(TEXT(D85,"#.##0,00"),",",".")),",",(SUBSTITUTE(TEXT(I85/2,"#.##0,00"),",",".")))</f>
        <v>92.78431,40.05530</v>
      </c>
      <c r="N85" s="51" t="str">
        <f aca="false">CONCATENATE((SUBSTITUTE(TEXT(E85,"#.##0,00"),",",".")),",",(SUBSTITUTE(TEXT(I85/2,"#.##0,00"),",",".")))</f>
        <v>35.56554,40.05530</v>
      </c>
    </row>
    <row r="86" customFormat="false" ht="12.75" hidden="false" customHeight="false" outlineLevel="0" collapsed="false">
      <c r="A86" s="1" t="n">
        <v>336</v>
      </c>
      <c r="B86" s="33" t="n">
        <f aca="false">$I$9*LN(($I$9+SQRT(($I$9*$I$9)-(F86*F86)))/F86)-SQRT(($I$9*$I$9)-(F86*F86))</f>
        <v>151.246326448913</v>
      </c>
      <c r="C86" s="33" t="n">
        <f aca="false">$I$12-B86</f>
        <v>86.7457964771661</v>
      </c>
      <c r="D86" s="33" t="n">
        <f aca="false">C86*$I$14/100</f>
        <v>93.9195597846971</v>
      </c>
      <c r="E86" s="33" t="n">
        <f aca="false">($H$422-$H$23)/2/$I$12*C86</f>
        <v>36.0007014333522</v>
      </c>
      <c r="F86" s="33" t="n">
        <f aca="false">$I$9-($I$9-$I$8)/400*A86</f>
        <v>58.9539687337677</v>
      </c>
      <c r="G86" s="49" t="n">
        <f aca="false">F86^2*PI()</f>
        <v>10918.8265282319</v>
      </c>
      <c r="H86" s="36" t="n">
        <f aca="false">2*(TAN($I$13*PI()/180)*C86+$H$23/2)</f>
        <v>135.501402866704</v>
      </c>
      <c r="I86" s="36" t="n">
        <f aca="false">G86/H86</f>
        <v>80.5809113206969</v>
      </c>
      <c r="J86" s="36" t="n">
        <f aca="false">I86*H86/100</f>
        <v>109.188265282319</v>
      </c>
      <c r="K86" s="1"/>
      <c r="L86" s="35" t="str">
        <f aca="false">CONCATENATE((SUBSTITUTE(TEXT(C86,"#.##0,00"),",",".")),",",(SUBSTITUTE(TEXT(I86/2,"#.##0,00"),",",".")))</f>
        <v>86.74580,40.29046</v>
      </c>
      <c r="M86" s="50" t="str">
        <f aca="false">CONCATENATE((SUBSTITUTE(TEXT(D86,"#.##0,00"),",",".")),",",(SUBSTITUTE(TEXT(I86/2,"#.##0,00"),",",".")))</f>
        <v>93.91956,40.29046</v>
      </c>
      <c r="N86" s="51" t="str">
        <f aca="false">CONCATENATE((SUBSTITUTE(TEXT(E86,"#.##0,00"),",",".")),",",(SUBSTITUTE(TEXT(I86/2,"#.##0,00"),",",".")))</f>
        <v>36.00070,40.29046</v>
      </c>
    </row>
    <row r="87" customFormat="false" ht="12.75" hidden="false" customHeight="false" outlineLevel="0" collapsed="false">
      <c r="A87" s="1" t="n">
        <v>335</v>
      </c>
      <c r="B87" s="33" t="n">
        <f aca="false">$I$9*LN(($I$9+SQRT(($I$9*$I$9)-(F87*F87)))/F87)-SQRT(($I$9*$I$9)-(F87*F87))</f>
        <v>150.204961723757</v>
      </c>
      <c r="C87" s="33" t="n">
        <f aca="false">$I$12-B87</f>
        <v>87.7871612023222</v>
      </c>
      <c r="D87" s="33" t="n">
        <f aca="false">C87*$I$14/100</f>
        <v>95.0470440033442</v>
      </c>
      <c r="E87" s="33" t="n">
        <f aca="false">($H$422-$H$23)/2/$I$12*C87</f>
        <v>36.4328821507595</v>
      </c>
      <c r="F87" s="33" t="n">
        <f aca="false">$I$9-($I$9-$I$8)/400*A87</f>
        <v>59.3153426428065</v>
      </c>
      <c r="G87" s="49" t="n">
        <f aca="false">F87^2*PI()</f>
        <v>11053.0964495463</v>
      </c>
      <c r="H87" s="36" t="n">
        <f aca="false">2*(TAN($I$13*PI()/180)*C87+$H$23/2)</f>
        <v>136.365764301519</v>
      </c>
      <c r="I87" s="36" t="n">
        <f aca="false">G87/H87</f>
        <v>81.0547757801345</v>
      </c>
      <c r="J87" s="36" t="n">
        <f aca="false">I87*H87/100</f>
        <v>110.530964495463</v>
      </c>
      <c r="K87" s="1"/>
      <c r="L87" s="35" t="str">
        <f aca="false">CONCATENATE((SUBSTITUTE(TEXT(C87,"#.##0,00"),",",".")),",",(SUBSTITUTE(TEXT(I87/2,"#.##0,00"),",",".")))</f>
        <v>87.78716,40.52739</v>
      </c>
      <c r="M87" s="50" t="str">
        <f aca="false">CONCATENATE((SUBSTITUTE(TEXT(D87,"#.##0,00"),",",".")),",",(SUBSTITUTE(TEXT(I87/2,"#.##0,00"),",",".")))</f>
        <v>95.04704,40.52739</v>
      </c>
      <c r="N87" s="51" t="str">
        <f aca="false">CONCATENATE((SUBSTITUTE(TEXT(E87,"#.##0,00"),",",".")),",",(SUBSTITUTE(TEXT(I87/2,"#.##0,00"),",",".")))</f>
        <v>36.43288,40.52739</v>
      </c>
    </row>
    <row r="88" customFormat="false" ht="12.75" hidden="false" customHeight="false" outlineLevel="0" collapsed="false">
      <c r="A88" s="1" t="n">
        <v>334</v>
      </c>
      <c r="B88" s="33" t="n">
        <f aca="false">$I$9*LN(($I$9+SQRT(($I$9*$I$9)-(F88*F88)))/F88)-SQRT(($I$9*$I$9)-(F88*F88))</f>
        <v>149.17068650673</v>
      </c>
      <c r="C88" s="33" t="n">
        <f aca="false">$I$12-B88</f>
        <v>88.8214364193493</v>
      </c>
      <c r="D88" s="33" t="n">
        <f aca="false">C88*$I$14/100</f>
        <v>96.1668524208618</v>
      </c>
      <c r="E88" s="33" t="n">
        <f aca="false">($H$422-$H$23)/2/$I$12*C88</f>
        <v>36.8621206245559</v>
      </c>
      <c r="F88" s="33" t="n">
        <f aca="false">$I$9-($I$9-$I$8)/400*A88</f>
        <v>59.6767165518453</v>
      </c>
      <c r="G88" s="49" t="n">
        <f aca="false">F88^2*PI()</f>
        <v>11188.1868989548</v>
      </c>
      <c r="H88" s="36" t="n">
        <f aca="false">2*(TAN($I$13*PI()/180)*C88+$H$23/2)</f>
        <v>137.224241249112</v>
      </c>
      <c r="I88" s="36" t="n">
        <f aca="false">G88/H88</f>
        <v>81.5321461945213</v>
      </c>
      <c r="J88" s="36" t="n">
        <f aca="false">I88*H88/100</f>
        <v>111.881868989548</v>
      </c>
      <c r="K88" s="1"/>
      <c r="L88" s="35" t="str">
        <f aca="false">CONCATENATE((SUBSTITUTE(TEXT(C88,"#.##0,00"),",",".")),",",(SUBSTITUTE(TEXT(I88/2,"#.##0,00"),",",".")))</f>
        <v>88.82144,40.76607</v>
      </c>
      <c r="M88" s="50" t="str">
        <f aca="false">CONCATENATE((SUBSTITUTE(TEXT(D88,"#.##0,00"),",",".")),",",(SUBSTITUTE(TEXT(I88/2,"#.##0,00"),",",".")))</f>
        <v>96.16685,40.76607</v>
      </c>
      <c r="N88" s="51" t="str">
        <f aca="false">CONCATENATE((SUBSTITUTE(TEXT(E88,"#.##0,00"),",",".")),",",(SUBSTITUTE(TEXT(I88/2,"#.##0,00"),",",".")))</f>
        <v>36.86212,40.76607</v>
      </c>
    </row>
    <row r="89" customFormat="false" ht="12.75" hidden="false" customHeight="false" outlineLevel="0" collapsed="false">
      <c r="A89" s="1" t="n">
        <v>333</v>
      </c>
      <c r="B89" s="33" t="n">
        <f aca="false">$I$9*LN(($I$9+SQRT(($I$9*$I$9)-(F89*F89)))/F89)-SQRT(($I$9*$I$9)-(F89*F89))</f>
        <v>148.143420390182</v>
      </c>
      <c r="C89" s="33" t="n">
        <f aca="false">$I$12-B89</f>
        <v>89.8487025358976</v>
      </c>
      <c r="D89" s="33" t="n">
        <f aca="false">C89*$I$14/100</f>
        <v>97.2790720945073</v>
      </c>
      <c r="E89" s="33" t="n">
        <f aca="false">($H$422-$H$23)/2/$I$12*C89</f>
        <v>37.2884502250246</v>
      </c>
      <c r="F89" s="33" t="n">
        <f aca="false">$I$9-($I$9-$I$8)/400*A89</f>
        <v>60.0380904608842</v>
      </c>
      <c r="G89" s="49" t="n">
        <f aca="false">F89^2*PI()</f>
        <v>11324.0978764576</v>
      </c>
      <c r="H89" s="36" t="n">
        <f aca="false">2*(TAN($I$13*PI()/180)*C89+$H$23/2)</f>
        <v>138.076900450049</v>
      </c>
      <c r="I89" s="36" t="n">
        <f aca="false">G89/H89</f>
        <v>82.0129785615674</v>
      </c>
      <c r="J89" s="36" t="n">
        <f aca="false">I89*H89/100</f>
        <v>113.240978764576</v>
      </c>
      <c r="K89" s="1"/>
      <c r="L89" s="35" t="str">
        <f aca="false">CONCATENATE((SUBSTITUTE(TEXT(C89,"#.##0,00"),",",".")),",",(SUBSTITUTE(TEXT(I89/2,"#.##0,00"),",",".")))</f>
        <v>89.84870,41.00649</v>
      </c>
      <c r="M89" s="50" t="str">
        <f aca="false">CONCATENATE((SUBSTITUTE(TEXT(D89,"#.##0,00"),",",".")),",",(SUBSTITUTE(TEXT(I89/2,"#.##0,00"),",",".")))</f>
        <v>97.27907,41.00649</v>
      </c>
      <c r="N89" s="51" t="str">
        <f aca="false">CONCATENATE((SUBSTITUTE(TEXT(E89,"#.##0,00"),",",".")),",",(SUBSTITUTE(TEXT(I89/2,"#.##0,00"),",",".")))</f>
        <v>37.28845,41.00649</v>
      </c>
    </row>
    <row r="90" customFormat="false" ht="12.75" hidden="false" customHeight="false" outlineLevel="0" collapsed="false">
      <c r="A90" s="1" t="n">
        <v>332</v>
      </c>
      <c r="B90" s="33" t="n">
        <f aca="false">$I$9*LN(($I$9+SQRT(($I$9*$I$9)-(F90*F90)))/F90)-SQRT(($I$9*$I$9)-(F90*F90))</f>
        <v>147.123084425607</v>
      </c>
      <c r="C90" s="33" t="n">
        <f aca="false">$I$12-B90</f>
        <v>90.8690385004725</v>
      </c>
      <c r="D90" s="33" t="n">
        <f aca="false">C90*$I$14/100</f>
        <v>98.3837885017236</v>
      </c>
      <c r="E90" s="33" t="n">
        <f aca="false">($H$422-$H$23)/2/$I$12*C90</f>
        <v>37.7119037168839</v>
      </c>
      <c r="F90" s="33" t="n">
        <f aca="false">$I$9-($I$9-$I$8)/400*A90</f>
        <v>60.399464369923</v>
      </c>
      <c r="G90" s="49" t="n">
        <f aca="false">F90^2*PI()</f>
        <v>11460.8293820545</v>
      </c>
      <c r="H90" s="36" t="n">
        <f aca="false">2*(TAN($I$13*PI()/180)*C90+$H$23/2)</f>
        <v>138.923807433768</v>
      </c>
      <c r="I90" s="36" t="n">
        <f aca="false">G90/H90</f>
        <v>82.4972306313908</v>
      </c>
      <c r="J90" s="36" t="n">
        <f aca="false">I90*H90/100</f>
        <v>114.608293820545</v>
      </c>
      <c r="K90" s="1"/>
      <c r="L90" s="35" t="str">
        <f aca="false">CONCATENATE((SUBSTITUTE(TEXT(C90,"#.##0,00"),",",".")),",",(SUBSTITUTE(TEXT(I90/2,"#.##0,00"),",",".")))</f>
        <v>90.86904,41.24862</v>
      </c>
      <c r="M90" s="50" t="str">
        <f aca="false">CONCATENATE((SUBSTITUTE(TEXT(D90,"#.##0,00"),",",".")),",",(SUBSTITUTE(TEXT(I90/2,"#.##0,00"),",",".")))</f>
        <v>98.38379,41.24862</v>
      </c>
      <c r="N90" s="51" t="str">
        <f aca="false">CONCATENATE((SUBSTITUTE(TEXT(E90,"#.##0,00"),",",".")),",",(SUBSTITUTE(TEXT(I90/2,"#.##0,00"),",",".")))</f>
        <v>37.71190,41.24862</v>
      </c>
    </row>
    <row r="91" customFormat="false" ht="12.75" hidden="false" customHeight="false" outlineLevel="0" collapsed="false">
      <c r="A91" s="1" t="n">
        <v>331</v>
      </c>
      <c r="B91" s="33" t="n">
        <f aca="false">$I$9*LN(($I$9+SQRT(($I$9*$I$9)-(F91*F91)))/F91)-SQRT(($I$9*$I$9)-(F91*F91))</f>
        <v>146.10960108894</v>
      </c>
      <c r="C91" s="33" t="n">
        <f aca="false">$I$12-B91</f>
        <v>91.8825218371391</v>
      </c>
      <c r="D91" s="33" t="n">
        <f aca="false">C91*$I$14/100</f>
        <v>99.4810855777139</v>
      </c>
      <c r="E91" s="33" t="n">
        <f aca="false">($H$422-$H$23)/2/$I$12*C91</f>
        <v>38.1325132736895</v>
      </c>
      <c r="F91" s="33" t="n">
        <f aca="false">$I$9-($I$9-$I$8)/400*A91</f>
        <v>60.7608382789618</v>
      </c>
      <c r="G91" s="49" t="n">
        <f aca="false">F91^2*PI()</f>
        <v>11598.3814157455</v>
      </c>
      <c r="H91" s="36" t="n">
        <f aca="false">2*(TAN($I$13*PI()/180)*C91+$H$23/2)</f>
        <v>139.765026547379</v>
      </c>
      <c r="I91" s="36" t="n">
        <f aca="false">G91/H91</f>
        <v>82.9848618231672</v>
      </c>
      <c r="J91" s="36" t="n">
        <f aca="false">I91*H91/100</f>
        <v>115.983814157455</v>
      </c>
      <c r="K91" s="1"/>
      <c r="L91" s="35" t="str">
        <f aca="false">CONCATENATE((SUBSTITUTE(TEXT(C91,"#.##0,00"),",",".")),",",(SUBSTITUTE(TEXT(I91/2,"#.##0,00"),",",".")))</f>
        <v>91.88252,41.49243</v>
      </c>
      <c r="M91" s="50" t="str">
        <f aca="false">CONCATENATE((SUBSTITUTE(TEXT(D91,"#.##0,00"),",",".")),",",(SUBSTITUTE(TEXT(I91/2,"#.##0,00"),",",".")))</f>
        <v>99.48109,41.49243</v>
      </c>
      <c r="N91" s="51" t="str">
        <f aca="false">CONCATENATE((SUBSTITUTE(TEXT(E91,"#.##0,00"),",",".")),",",(SUBSTITUTE(TEXT(I91/2,"#.##0,00"),",",".")))</f>
        <v>38.13251,41.49243</v>
      </c>
    </row>
    <row r="92" customFormat="false" ht="12.75" hidden="false" customHeight="false" outlineLevel="0" collapsed="false">
      <c r="A92" s="1" t="n">
        <v>330</v>
      </c>
      <c r="B92" s="33" t="n">
        <f aca="false">$I$9*LN(($I$9+SQRT(($I$9*$I$9)-(F92*F92)))/F92)-SQRT(($I$9*$I$9)-(F92*F92))</f>
        <v>145.102894246883</v>
      </c>
      <c r="C92" s="33" t="n">
        <f aca="false">$I$12-B92</f>
        <v>92.8892286791962</v>
      </c>
      <c r="D92" s="33" t="n">
        <f aca="false">C92*$I$14/100</f>
        <v>100.571045751901</v>
      </c>
      <c r="E92" s="33" t="n">
        <f aca="false">($H$422-$H$23)/2/$I$12*C92</f>
        <v>38.5503104918101</v>
      </c>
      <c r="F92" s="33" t="n">
        <f aca="false">$I$9-($I$9-$I$8)/400*A92</f>
        <v>61.1222121880007</v>
      </c>
      <c r="G92" s="49" t="n">
        <f aca="false">F92^2*PI()</f>
        <v>11736.7539775308</v>
      </c>
      <c r="H92" s="36" t="n">
        <f aca="false">2*(TAN($I$13*PI()/180)*C92+$H$23/2)</f>
        <v>140.60062098362</v>
      </c>
      <c r="I92" s="36" t="n">
        <f aca="false">G92/H92</f>
        <v>83.4758331465557</v>
      </c>
      <c r="J92" s="36" t="n">
        <f aca="false">I92*H92/100</f>
        <v>117.367539775308</v>
      </c>
      <c r="K92" s="1"/>
      <c r="L92" s="35" t="str">
        <f aca="false">CONCATENATE((SUBSTITUTE(TEXT(C92,"#.##0,00"),",",".")),",",(SUBSTITUTE(TEXT(I92/2,"#.##0,00"),",",".")))</f>
        <v>92.88923,41.73792</v>
      </c>
      <c r="M92" s="50" t="str">
        <f aca="false">CONCATENATE((SUBSTITUTE(TEXT(D92,"#.##0,00"),",",".")),",",(SUBSTITUTE(TEXT(I92/2,"#.##0,00"),",",".")))</f>
        <v>100.57105,41.73792</v>
      </c>
      <c r="N92" s="51" t="str">
        <f aca="false">CONCATENATE((SUBSTITUTE(TEXT(E92,"#.##0,00"),",",".")),",",(SUBSTITUTE(TEXT(I92/2,"#.##0,00"),",",".")))</f>
        <v>38.55031,41.73792</v>
      </c>
    </row>
    <row r="93" customFormat="false" ht="12.75" hidden="false" customHeight="false" outlineLevel="0" collapsed="false">
      <c r="A93" s="1" t="n">
        <v>329</v>
      </c>
      <c r="B93" s="33" t="n">
        <f aca="false">$I$9*LN(($I$9+SQRT(($I$9*$I$9)-(F93*F93)))/F93)-SQRT(($I$9*$I$9)-(F93*F93))</f>
        <v>144.102889124222</v>
      </c>
      <c r="C93" s="33" t="n">
        <f aca="false">$I$12-B93</f>
        <v>93.8892338018575</v>
      </c>
      <c r="D93" s="33" t="n">
        <f aca="false">C93*$I$14/100</f>
        <v>101.65374998331</v>
      </c>
      <c r="E93" s="33" t="n">
        <f aca="false">($H$422-$H$23)/2/$I$12*C93</f>
        <v>38.9653264039901</v>
      </c>
      <c r="F93" s="33" t="n">
        <f aca="false">$I$9-($I$9-$I$8)/400*A93</f>
        <v>61.4835860970395</v>
      </c>
      <c r="G93" s="49" t="n">
        <f aca="false">F93^2*PI()</f>
        <v>11875.9470674102</v>
      </c>
      <c r="H93" s="36" t="n">
        <f aca="false">2*(TAN($I$13*PI()/180)*C93+$H$23/2)</f>
        <v>141.43065280798</v>
      </c>
      <c r="I93" s="36" t="n">
        <f aca="false">G93/H93</f>
        <v>83.9701071275839</v>
      </c>
      <c r="J93" s="36" t="n">
        <f aca="false">I93*H93/100</f>
        <v>118.759470674102</v>
      </c>
      <c r="K93" s="1"/>
      <c r="L93" s="35" t="str">
        <f aca="false">CONCATENATE((SUBSTITUTE(TEXT(C93,"#.##0,00"),",",".")),",",(SUBSTITUTE(TEXT(I93/2,"#.##0,00"),",",".")))</f>
        <v>93.88923,41.98505</v>
      </c>
      <c r="M93" s="50" t="str">
        <f aca="false">CONCATENATE((SUBSTITUTE(TEXT(D93,"#.##0,00"),",",".")),",",(SUBSTITUTE(TEXT(I93/2,"#.##0,00"),",",".")))</f>
        <v>101.65375,41.98505</v>
      </c>
      <c r="N93" s="51" t="str">
        <f aca="false">CONCATENATE((SUBSTITUTE(TEXT(E93,"#.##0,00"),",",".")),",",(SUBSTITUTE(TEXT(I93/2,"#.##0,00"),",",".")))</f>
        <v>38.96533,41.98505</v>
      </c>
    </row>
    <row r="94" customFormat="false" ht="12.75" hidden="false" customHeight="false" outlineLevel="0" collapsed="false">
      <c r="A94" s="1" t="n">
        <v>328</v>
      </c>
      <c r="B94" s="33" t="n">
        <f aca="false">$I$9*LN(($I$9+SQRT(($I$9*$I$9)-(F94*F94)))/F94)-SQRT(($I$9*$I$9)-(F94*F94))</f>
        <v>143.109512272106</v>
      </c>
      <c r="C94" s="33" t="n">
        <f aca="false">$I$12-B94</f>
        <v>94.8826106539729</v>
      </c>
      <c r="D94" s="33" t="n">
        <f aca="false">C94*$I$14/100</f>
        <v>102.729277794915</v>
      </c>
      <c r="E94" s="33" t="n">
        <f aca="false">($H$422-$H$23)/2/$I$12*C94</f>
        <v>39.3775914925149</v>
      </c>
      <c r="F94" s="33" t="n">
        <f aca="false">$I$9-($I$9-$I$8)/400*A94</f>
        <v>61.8449600060783</v>
      </c>
      <c r="G94" s="49" t="n">
        <f aca="false">F94^2*PI()</f>
        <v>12015.9606853838</v>
      </c>
      <c r="H94" s="36" t="n">
        <f aca="false">2*(TAN($I$13*PI()/180)*C94+$H$23/2)</f>
        <v>142.25518298503</v>
      </c>
      <c r="I94" s="36" t="n">
        <f aca="false">G94/H94</f>
        <v>84.4676477387002</v>
      </c>
      <c r="J94" s="36" t="n">
        <f aca="false">I94*H94/100</f>
        <v>120.159606853838</v>
      </c>
      <c r="K94" s="1"/>
      <c r="L94" s="35" t="str">
        <f aca="false">CONCATENATE((SUBSTITUTE(TEXT(C94,"#.##0,00"),",",".")),",",(SUBSTITUTE(TEXT(I94/2,"#.##0,00"),",",".")))</f>
        <v>94.88261,42.23382</v>
      </c>
      <c r="M94" s="50" t="str">
        <f aca="false">CONCATENATE((SUBSTITUTE(TEXT(D94,"#.##0,00"),",",".")),",",(SUBSTITUTE(TEXT(I94/2,"#.##0,00"),",",".")))</f>
        <v>102.72928,42.23382</v>
      </c>
      <c r="N94" s="51" t="str">
        <f aca="false">CONCATENATE((SUBSTITUTE(TEXT(E94,"#.##0,00"),",",".")),",",(SUBSTITUTE(TEXT(I94/2,"#.##0,00"),",",".")))</f>
        <v>39.37759,42.23382</v>
      </c>
    </row>
    <row r="95" customFormat="false" ht="12.75" hidden="false" customHeight="false" outlineLevel="0" collapsed="false">
      <c r="A95" s="1" t="n">
        <v>327</v>
      </c>
      <c r="B95" s="33" t="n">
        <f aca="false">$I$9*LN(($I$9+SQRT(($I$9*$I$9)-(F95*F95)))/F95)-SQRT(($I$9*$I$9)-(F95*F95))</f>
        <v>142.122691537252</v>
      </c>
      <c r="C95" s="33" t="n">
        <f aca="false">$I$12-B95</f>
        <v>95.8694313888266</v>
      </c>
      <c r="D95" s="33" t="n">
        <f aca="false">C95*$I$14/100</f>
        <v>103.797707306981</v>
      </c>
      <c r="E95" s="33" t="n">
        <f aca="false">($H$422-$H$23)/2/$I$12*C95</f>
        <v>39.787135701992</v>
      </c>
      <c r="F95" s="33" t="n">
        <f aca="false">$I$9-($I$9-$I$8)/400*A95</f>
        <v>62.2063339151172</v>
      </c>
      <c r="G95" s="49" t="n">
        <f aca="false">F95^2*PI()</f>
        <v>12156.7948314516</v>
      </c>
      <c r="H95" s="36" t="n">
        <f aca="false">2*(TAN($I$13*PI()/180)*C95+$H$23/2)</f>
        <v>143.074271403984</v>
      </c>
      <c r="I95" s="36" t="n">
        <f aca="false">G95/H95</f>
        <v>84.9684203327216</v>
      </c>
      <c r="J95" s="36" t="n">
        <f aca="false">I95*H95/100</f>
        <v>121.567948314516</v>
      </c>
      <c r="K95" s="1"/>
      <c r="L95" s="35" t="str">
        <f aca="false">CONCATENATE((SUBSTITUTE(TEXT(C95,"#.##0,00"),",",".")),",",(SUBSTITUTE(TEXT(I95/2,"#.##0,00"),",",".")))</f>
        <v>95.86943,42.48421</v>
      </c>
      <c r="M95" s="50" t="str">
        <f aca="false">CONCATENATE((SUBSTITUTE(TEXT(D95,"#.##0,00"),",",".")),",",(SUBSTITUTE(TEXT(I95/2,"#.##0,00"),",",".")))</f>
        <v>103.79771,42.48421</v>
      </c>
      <c r="N95" s="51" t="str">
        <f aca="false">CONCATENATE((SUBSTITUTE(TEXT(E95,"#.##0,00"),",",".")),",",(SUBSTITUTE(TEXT(I95/2,"#.##0,00"),",",".")))</f>
        <v>39.78714,42.48421</v>
      </c>
    </row>
    <row r="96" customFormat="false" ht="12.75" hidden="false" customHeight="false" outlineLevel="0" collapsed="false">
      <c r="A96" s="1" t="n">
        <v>326</v>
      </c>
      <c r="B96" s="33" t="n">
        <f aca="false">$I$9*LN(($I$9+SQRT(($I$9*$I$9)-(F96*F96)))/F96)-SQRT(($I$9*$I$9)-(F96*F96))</f>
        <v>141.142356032039</v>
      </c>
      <c r="C96" s="33" t="n">
        <f aca="false">$I$12-B96</f>
        <v>96.84976689404</v>
      </c>
      <c r="D96" s="33" t="n">
        <f aca="false">C96*$I$14/100</f>
        <v>104.859115269443</v>
      </c>
      <c r="E96" s="33" t="n">
        <f aca="false">($H$422-$H$23)/2/$I$12*C96</f>
        <v>40.1939884517618</v>
      </c>
      <c r="F96" s="33" t="n">
        <f aca="false">$I$9-($I$9-$I$8)/400*A96</f>
        <v>62.567707824156</v>
      </c>
      <c r="G96" s="49" t="n">
        <f aca="false">F96^2*PI()</f>
        <v>12298.4495056136</v>
      </c>
      <c r="H96" s="36" t="n">
        <f aca="false">2*(TAN($I$13*PI()/180)*C96+$H$23/2)</f>
        <v>143.887976903524</v>
      </c>
      <c r="I96" s="36" t="n">
        <f aca="false">G96/H96</f>
        <v>85.4723915804281</v>
      </c>
      <c r="J96" s="36" t="n">
        <f aca="false">I96*H96/100</f>
        <v>122.984495056136</v>
      </c>
      <c r="K96" s="1"/>
      <c r="L96" s="35" t="str">
        <f aca="false">CONCATENATE((SUBSTITUTE(TEXT(C96,"#.##0,00"),",",".")),",",(SUBSTITUTE(TEXT(I96/2,"#.##0,00"),",",".")))</f>
        <v>96.84977,42.73620</v>
      </c>
      <c r="M96" s="50" t="str">
        <f aca="false">CONCATENATE((SUBSTITUTE(TEXT(D96,"#.##0,00"),",",".")),",",(SUBSTITUTE(TEXT(I96/2,"#.##0,00"),",",".")))</f>
        <v>104.85912,42.73620</v>
      </c>
      <c r="N96" s="51" t="str">
        <f aca="false">CONCATENATE((SUBSTITUTE(TEXT(E96,"#.##0,00"),",",".")),",",(SUBSTITUTE(TEXT(I96/2,"#.##0,00"),",",".")))</f>
        <v>40.19399,42.73620</v>
      </c>
    </row>
    <row r="97" customFormat="false" ht="12.75" hidden="false" customHeight="false" outlineLevel="0" collapsed="false">
      <c r="A97" s="1" t="n">
        <v>325</v>
      </c>
      <c r="B97" s="33" t="n">
        <f aca="false">$I$9*LN(($I$9+SQRT(($I$9*$I$9)-(F97*F97)))/F97)-SQRT(($I$9*$I$9)-(F97*F97))</f>
        <v>140.168436105465</v>
      </c>
      <c r="C97" s="33" t="n">
        <f aca="false">$I$12-B97</f>
        <v>97.8236868206141</v>
      </c>
      <c r="D97" s="33" t="n">
        <f aca="false">C97*$I$14/100</f>
        <v>105.913577093347</v>
      </c>
      <c r="E97" s="33" t="n">
        <f aca="false">($H$422-$H$23)/2/$I$12*C97</f>
        <v>40.5981786479498</v>
      </c>
      <c r="F97" s="33" t="n">
        <f aca="false">$I$9-($I$9-$I$8)/400*A97</f>
        <v>62.9290817331948</v>
      </c>
      <c r="G97" s="49" t="n">
        <f aca="false">F97^2*PI()</f>
        <v>12440.9247078697</v>
      </c>
      <c r="H97" s="36" t="n">
        <f aca="false">2*(TAN($I$13*PI()/180)*C97+$H$23/2)</f>
        <v>144.6963572959</v>
      </c>
      <c r="I97" s="36" t="n">
        <f aca="false">G97/H97</f>
        <v>85.9795294115691</v>
      </c>
      <c r="J97" s="36" t="n">
        <f aca="false">I97*H97/100</f>
        <v>124.409247078697</v>
      </c>
      <c r="K97" s="1"/>
      <c r="L97" s="35" t="str">
        <f aca="false">CONCATENATE((SUBSTITUTE(TEXT(C97,"#.##0,00"),",",".")),",",(SUBSTITUTE(TEXT(I97/2,"#.##0,00"),",",".")))</f>
        <v>97.82369,42.98976</v>
      </c>
      <c r="M97" s="50" t="str">
        <f aca="false">CONCATENATE((SUBSTITUTE(TEXT(D97,"#.##0,00"),",",".")),",",(SUBSTITUTE(TEXT(I97/2,"#.##0,00"),",",".")))</f>
        <v>105.91358,42.98976</v>
      </c>
      <c r="N97" s="51" t="str">
        <f aca="false">CONCATENATE((SUBSTITUTE(TEXT(E97,"#.##0,00"),",",".")),",",(SUBSTITUTE(TEXT(I97/2,"#.##0,00"),",",".")))</f>
        <v>40.59818,42.98976</v>
      </c>
    </row>
    <row r="98" customFormat="false" ht="12.75" hidden="false" customHeight="false" outlineLevel="0" collapsed="false">
      <c r="A98" s="1" t="n">
        <v>324</v>
      </c>
      <c r="B98" s="33" t="n">
        <f aca="false">$I$9*LN(($I$9+SQRT(($I$9*$I$9)-(F98*F98)))/F98)-SQRT(($I$9*$I$9)-(F98*F98))</f>
        <v>139.20086331494</v>
      </c>
      <c r="C98" s="33" t="n">
        <f aca="false">$I$12-B98</f>
        <v>98.7912596111387</v>
      </c>
      <c r="D98" s="33" t="n">
        <f aca="false">C98*$I$14/100</f>
        <v>106.961166881397</v>
      </c>
      <c r="E98" s="33" t="n">
        <f aca="false">($H$422-$H$23)/2/$I$12*C98</f>
        <v>40.9997346951743</v>
      </c>
      <c r="F98" s="33" t="n">
        <f aca="false">$I$9-($I$9-$I$8)/400*A98</f>
        <v>63.2904556422337</v>
      </c>
      <c r="G98" s="49" t="n">
        <f aca="false">F98^2*PI()</f>
        <v>12584.22043822</v>
      </c>
      <c r="H98" s="36" t="n">
        <f aca="false">2*(TAN($I$13*PI()/180)*C98+$H$23/2)</f>
        <v>145.499469390348</v>
      </c>
      <c r="I98" s="36" t="n">
        <f aca="false">G98/H98</f>
        <v>86.4898029590668</v>
      </c>
      <c r="J98" s="36" t="n">
        <f aca="false">I98*H98/100</f>
        <v>125.8422043822</v>
      </c>
      <c r="K98" s="1"/>
      <c r="L98" s="35" t="str">
        <f aca="false">CONCATENATE((SUBSTITUTE(TEXT(C98,"#.##0,00"),",",".")),",",(SUBSTITUTE(TEXT(I98/2,"#.##0,00"),",",".")))</f>
        <v>98.79126,43.24490</v>
      </c>
      <c r="M98" s="50" t="str">
        <f aca="false">CONCATENATE((SUBSTITUTE(TEXT(D98,"#.##0,00"),",",".")),",",(SUBSTITUTE(TEXT(I98/2,"#.##0,00"),",",".")))</f>
        <v>106.96117,43.24490</v>
      </c>
      <c r="N98" s="51" t="str">
        <f aca="false">CONCATENATE((SUBSTITUTE(TEXT(E98,"#.##0,00"),",",".")),",",(SUBSTITUTE(TEXT(I98/2,"#.##0,00"),",",".")))</f>
        <v>40.99973,43.24490</v>
      </c>
    </row>
    <row r="99" customFormat="false" ht="12.75" hidden="false" customHeight="false" outlineLevel="0" collapsed="false">
      <c r="A99" s="1" t="n">
        <v>323</v>
      </c>
      <c r="B99" s="33" t="n">
        <f aca="false">$I$9*LN(($I$9+SQRT(($I$9*$I$9)-(F99*F99)))/F99)-SQRT(($I$9*$I$9)-(F99*F99))</f>
        <v>138.239570398882</v>
      </c>
      <c r="C99" s="33" t="n">
        <f aca="false">$I$12-B99</f>
        <v>99.7525525271973</v>
      </c>
      <c r="D99" s="33" t="n">
        <f aca="false">C99*$I$14/100</f>
        <v>108.00195745762</v>
      </c>
      <c r="E99" s="33" t="n">
        <f aca="false">($H$422-$H$23)/2/$I$12*C99</f>
        <v>41.3986845079197</v>
      </c>
      <c r="F99" s="33" t="n">
        <f aca="false">$I$9-($I$9-$I$8)/400*A99</f>
        <v>63.6518295512725</v>
      </c>
      <c r="G99" s="49" t="n">
        <f aca="false">F99^2*PI()</f>
        <v>12728.3366966645</v>
      </c>
      <c r="H99" s="36" t="n">
        <f aca="false">2*(TAN($I$13*PI()/180)*C99+$H$23/2)</f>
        <v>146.297369015839</v>
      </c>
      <c r="I99" s="36" t="n">
        <f aca="false">G99/H99</f>
        <v>87.0031825062174</v>
      </c>
      <c r="J99" s="36" t="n">
        <f aca="false">I99*H99/100</f>
        <v>127.283366966645</v>
      </c>
      <c r="K99" s="1"/>
      <c r="L99" s="35" t="str">
        <f aca="false">CONCATENATE((SUBSTITUTE(TEXT(C99,"#.##0,00"),",",".")),",",(SUBSTITUTE(TEXT(I99/2,"#.##0,00"),",",".")))</f>
        <v>99.75255,43.50159</v>
      </c>
      <c r="M99" s="50" t="str">
        <f aca="false">CONCATENATE((SUBSTITUTE(TEXT(D99,"#.##0,00"),",",".")),",",(SUBSTITUTE(TEXT(I99/2,"#.##0,00"),",",".")))</f>
        <v>108.00196,43.50159</v>
      </c>
      <c r="N99" s="51" t="str">
        <f aca="false">CONCATENATE((SUBSTITUTE(TEXT(E99,"#.##0,00"),",",".")),",",(SUBSTITUTE(TEXT(I99/2,"#.##0,00"),",",".")))</f>
        <v>41.39868,43.50159</v>
      </c>
    </row>
    <row r="100" customFormat="false" ht="12.75" hidden="false" customHeight="false" outlineLevel="0" collapsed="false">
      <c r="A100" s="1" t="n">
        <v>322</v>
      </c>
      <c r="B100" s="33" t="n">
        <f aca="false">$I$9*LN(($I$9+SQRT(($I$9*$I$9)-(F100*F100)))/F100)-SQRT(($I$9*$I$9)-(F100*F100))</f>
        <v>137.284491250084</v>
      </c>
      <c r="C100" s="33" t="n">
        <f aca="false">$I$12-B100</f>
        <v>100.707631675995</v>
      </c>
      <c r="D100" s="33" t="n">
        <f aca="false">C100*$I$14/100</f>
        <v>109.0360203962</v>
      </c>
      <c r="E100" s="33" t="n">
        <f aca="false">($H$422-$H$23)/2/$I$12*C100</f>
        <v>41.7950555215877</v>
      </c>
      <c r="F100" s="33" t="n">
        <f aca="false">$I$9-($I$9-$I$8)/400*A100</f>
        <v>64.0132034603113</v>
      </c>
      <c r="G100" s="49" t="n">
        <f aca="false">F100^2*PI()</f>
        <v>12873.2734832032</v>
      </c>
      <c r="H100" s="36" t="n">
        <f aca="false">2*(TAN($I$13*PI()/180)*C100+$H$23/2)</f>
        <v>147.090111043175</v>
      </c>
      <c r="I100" s="36" t="n">
        <f aca="false">G100/H100</f>
        <v>87.519639436702</v>
      </c>
      <c r="J100" s="36" t="n">
        <f aca="false">I100*H100/100</f>
        <v>128.732734832032</v>
      </c>
      <c r="K100" s="1"/>
      <c r="L100" s="35" t="str">
        <f aca="false">CONCATENATE((SUBSTITUTE(TEXT(C100,"#.##0,00"),",",".")),",",(SUBSTITUTE(TEXT(I100/2,"#.##0,00"),",",".")))</f>
        <v>100.70763,43.75982</v>
      </c>
      <c r="M100" s="50" t="str">
        <f aca="false">CONCATENATE((SUBSTITUTE(TEXT(D100,"#.##0,00"),",",".")),",",(SUBSTITUTE(TEXT(I100/2,"#.##0,00"),",",".")))</f>
        <v>109.03602,43.75982</v>
      </c>
      <c r="N100" s="51" t="str">
        <f aca="false">CONCATENATE((SUBSTITUTE(TEXT(E100,"#.##0,00"),",",".")),",",(SUBSTITUTE(TEXT(I100/2,"#.##0,00"),",",".")))</f>
        <v>41.79506,43.75982</v>
      </c>
    </row>
    <row r="101" customFormat="false" ht="12.75" hidden="false" customHeight="false" outlineLevel="0" collapsed="false">
      <c r="A101" s="1" t="n">
        <v>321</v>
      </c>
      <c r="B101" s="33" t="n">
        <f aca="false">$I$9*LN(($I$9+SQRT(($I$9*$I$9)-(F101*F101)))/F101)-SQRT(($I$9*$I$9)-(F101*F101))</f>
        <v>136.335560889841</v>
      </c>
      <c r="C101" s="33" t="n">
        <f aca="false">$I$12-B101</f>
        <v>101.656562036238</v>
      </c>
      <c r="D101" s="33" t="n">
        <f aca="false">C101*$I$14/100</f>
        <v>110.063426049496</v>
      </c>
      <c r="E101" s="33" t="n">
        <f aca="false">($H$422-$H$23)/2/$I$12*C101</f>
        <v>42.1888747032368</v>
      </c>
      <c r="F101" s="33" t="n">
        <f aca="false">$I$9-($I$9-$I$8)/400*A101</f>
        <v>64.3745773693502</v>
      </c>
      <c r="G101" s="49" t="n">
        <f aca="false">F101^2*PI()</f>
        <v>13019.030797836</v>
      </c>
      <c r="H101" s="36" t="n">
        <f aca="false">2*(TAN($I$13*PI()/180)*C101+$H$23/2)</f>
        <v>147.877749406474</v>
      </c>
      <c r="I101" s="36" t="n">
        <f aca="false">G101/H101</f>
        <v>88.0391461872362</v>
      </c>
      <c r="J101" s="36" t="n">
        <f aca="false">I101*H101/100</f>
        <v>130.19030797836</v>
      </c>
      <c r="K101" s="1"/>
      <c r="L101" s="35" t="str">
        <f aca="false">CONCATENATE((SUBSTITUTE(TEXT(C101,"#.##0,00"),",",".")),",",(SUBSTITUTE(TEXT(I101/2,"#.##0,00"),",",".")))</f>
        <v>101.65656,44.01957</v>
      </c>
      <c r="M101" s="50" t="str">
        <f aca="false">CONCATENATE((SUBSTITUTE(TEXT(D101,"#.##0,00"),",",".")),",",(SUBSTITUTE(TEXT(I101/2,"#.##0,00"),",",".")))</f>
        <v>110.06343,44.01957</v>
      </c>
      <c r="N101" s="51" t="str">
        <f aca="false">CONCATENATE((SUBSTITUTE(TEXT(E101,"#.##0,00"),",",".")),",",(SUBSTITUTE(TEXT(I101/2,"#.##0,00"),",",".")))</f>
        <v>42.18887,44.01957</v>
      </c>
    </row>
    <row r="102" customFormat="false" ht="12.75" hidden="false" customHeight="false" outlineLevel="0" collapsed="false">
      <c r="A102" s="1" t="n">
        <v>320</v>
      </c>
      <c r="B102" s="33" t="n">
        <f aca="false">$I$9*LN(($I$9+SQRT(($I$9*$I$9)-(F102*F102)))/F102)-SQRT(($I$9*$I$9)-(F102*F102))</f>
        <v>135.392715442797</v>
      </c>
      <c r="C102" s="33" t="n">
        <f aca="false">$I$12-B102</f>
        <v>102.599407483283</v>
      </c>
      <c r="D102" s="33" t="n">
        <f aca="false">C102*$I$14/100</f>
        <v>111.084243575274</v>
      </c>
      <c r="E102" s="33" t="n">
        <f aca="false">($H$422-$H$23)/2/$I$12*C102</f>
        <v>42.5801685620209</v>
      </c>
      <c r="F102" s="33" t="n">
        <f aca="false">$I$9-($I$9-$I$8)/400*A102</f>
        <v>64.735951278389</v>
      </c>
      <c r="G102" s="49" t="n">
        <f aca="false">F102^2*PI()</f>
        <v>13165.608640563</v>
      </c>
      <c r="H102" s="36" t="n">
        <f aca="false">2*(TAN($I$13*PI()/180)*C102+$H$23/2)</f>
        <v>148.660337124042</v>
      </c>
      <c r="I102" s="36" t="n">
        <f aca="false">G102/H102</f>
        <v>88.5616762026961</v>
      </c>
      <c r="J102" s="36" t="n">
        <f aca="false">I102*H102/100</f>
        <v>131.65608640563</v>
      </c>
      <c r="K102" s="1"/>
      <c r="L102" s="35" t="str">
        <f aca="false">CONCATENATE((SUBSTITUTE(TEXT(C102,"#.##0,00"),",",".")),",",(SUBSTITUTE(TEXT(I102/2,"#.##0,00"),",",".")))</f>
        <v>102.59941,44.28084</v>
      </c>
      <c r="M102" s="50" t="str">
        <f aca="false">CONCATENATE((SUBSTITUTE(TEXT(D102,"#.##0,00"),",",".")),",",(SUBSTITUTE(TEXT(I102/2,"#.##0,00"),",",".")))</f>
        <v>111.08424,44.28084</v>
      </c>
      <c r="N102" s="51" t="str">
        <f aca="false">CONCATENATE((SUBSTITUTE(TEXT(E102,"#.##0,00"),",",".")),",",(SUBSTITUTE(TEXT(I102/2,"#.##0,00"),",",".")))</f>
        <v>42.58017,44.28084</v>
      </c>
    </row>
    <row r="103" customFormat="false" ht="12.75" hidden="false" customHeight="false" outlineLevel="0" collapsed="false">
      <c r="A103" s="1" t="n">
        <v>319</v>
      </c>
      <c r="B103" s="33" t="n">
        <f aca="false">$I$9*LN(($I$9+SQRT(($I$9*$I$9)-(F103*F103)))/F103)-SQRT(($I$9*$I$9)-(F103*F103))</f>
        <v>134.45589211249</v>
      </c>
      <c r="C103" s="33" t="n">
        <f aca="false">$I$12-B103</f>
        <v>103.53623081359</v>
      </c>
      <c r="D103" s="33" t="n">
        <f aca="false">C103*$I$14/100</f>
        <v>112.098540963178</v>
      </c>
      <c r="E103" s="33" t="n">
        <f aca="false">($H$422-$H$23)/2/$I$12*C103</f>
        <v>42.9689631593368</v>
      </c>
      <c r="F103" s="33" t="n">
        <f aca="false">$I$9-($I$9-$I$8)/400*A103</f>
        <v>65.0973251874278</v>
      </c>
      <c r="G103" s="49" t="n">
        <f aca="false">F103^2*PI()</f>
        <v>13313.0070113842</v>
      </c>
      <c r="H103" s="36" t="n">
        <f aca="false">2*(TAN($I$13*PI()/180)*C103+$H$23/2)</f>
        <v>149.437926318674</v>
      </c>
      <c r="I103" s="36" t="n">
        <f aca="false">G103/H103</f>
        <v>89.0872038935719</v>
      </c>
      <c r="J103" s="36" t="n">
        <f aca="false">I103*H103/100</f>
        <v>133.130070113842</v>
      </c>
      <c r="K103" s="1"/>
      <c r="L103" s="35" t="str">
        <f aca="false">CONCATENATE((SUBSTITUTE(TEXT(C103,"#.##0,00"),",",".")),",",(SUBSTITUTE(TEXT(I103/2,"#.##0,00"),",",".")))</f>
        <v>103.53623,44.54360</v>
      </c>
      <c r="M103" s="50" t="str">
        <f aca="false">CONCATENATE((SUBSTITUTE(TEXT(D103,"#.##0,00"),",",".")),",",(SUBSTITUTE(TEXT(I103/2,"#.##0,00"),",",".")))</f>
        <v>112.09854,44.54360</v>
      </c>
      <c r="N103" s="51" t="str">
        <f aca="false">CONCATENATE((SUBSTITUTE(TEXT(E103,"#.##0,00"),",",".")),",",(SUBSTITUTE(TEXT(I103/2,"#.##0,00"),",",".")))</f>
        <v>42.96896,44.54360</v>
      </c>
    </row>
    <row r="104" customFormat="false" ht="12.75" hidden="false" customHeight="false" outlineLevel="0" collapsed="false">
      <c r="A104" s="1" t="n">
        <v>318</v>
      </c>
      <c r="B104" s="33" t="n">
        <f aca="false">$I$9*LN(($I$9+SQRT(($I$9*$I$9)-(F104*F104)))/F104)-SQRT(($I$9*$I$9)-(F104*F104))</f>
        <v>133.525029157584</v>
      </c>
      <c r="C104" s="33" t="n">
        <f aca="false">$I$12-B104</f>
        <v>104.467093768495</v>
      </c>
      <c r="D104" s="33" t="n">
        <f aca="false">C104*$I$14/100</f>
        <v>113.106385060473</v>
      </c>
      <c r="E104" s="33" t="n">
        <f aca="false">($H$422-$H$23)/2/$I$12*C104</f>
        <v>43.3552841186901</v>
      </c>
      <c r="F104" s="33" t="n">
        <f aca="false">$I$9-($I$9-$I$8)/400*A104</f>
        <v>65.4586990964667</v>
      </c>
      <c r="G104" s="49" t="n">
        <f aca="false">F104^2*PI()</f>
        <v>13461.2259102996</v>
      </c>
      <c r="H104" s="36" t="n">
        <f aca="false">2*(TAN($I$13*PI()/180)*C104+$H$23/2)</f>
        <v>150.21056823738</v>
      </c>
      <c r="I104" s="36" t="n">
        <f aca="false">G104/H104</f>
        <v>89.6157045956088</v>
      </c>
      <c r="J104" s="36" t="n">
        <f aca="false">I104*H104/100</f>
        <v>134.612259102996</v>
      </c>
      <c r="K104" s="1"/>
      <c r="L104" s="35" t="str">
        <f aca="false">CONCATENATE((SUBSTITUTE(TEXT(C104,"#.##0,00"),",",".")),",",(SUBSTITUTE(TEXT(I104/2,"#.##0,00"),",",".")))</f>
        <v>104.46709,44.80785</v>
      </c>
      <c r="M104" s="50" t="str">
        <f aca="false">CONCATENATE((SUBSTITUTE(TEXT(D104,"#.##0,00"),",",".")),",",(SUBSTITUTE(TEXT(I104/2,"#.##0,00"),",",".")))</f>
        <v>113.10639,44.80785</v>
      </c>
      <c r="N104" s="51" t="str">
        <f aca="false">CONCATENATE((SUBSTITUTE(TEXT(E104,"#.##0,00"),",",".")),",",(SUBSTITUTE(TEXT(I104/2,"#.##0,00"),",",".")))</f>
        <v>43.35528,44.80785</v>
      </c>
    </row>
    <row r="105" customFormat="false" ht="12.75" hidden="false" customHeight="false" outlineLevel="0" collapsed="false">
      <c r="A105" s="1" t="n">
        <v>317</v>
      </c>
      <c r="B105" s="33" t="n">
        <f aca="false">$I$9*LN(($I$9+SQRT(($I$9*$I$9)-(F105*F105)))/F105)-SQRT(($I$9*$I$9)-(F105*F105))</f>
        <v>132.600065868749</v>
      </c>
      <c r="C105" s="33" t="n">
        <f aca="false">$I$12-B105</f>
        <v>105.39205705733</v>
      </c>
      <c r="D105" s="33" t="n">
        <f aca="false">C105*$I$14/100</f>
        <v>114.10784159707</v>
      </c>
      <c r="E105" s="33" t="n">
        <f aca="false">($H$422-$H$23)/2/$I$12*C105</f>
        <v>43.7391566352901</v>
      </c>
      <c r="F105" s="33" t="n">
        <f aca="false">$I$9-($I$9-$I$8)/400*A105</f>
        <v>65.8200730055055</v>
      </c>
      <c r="G105" s="49" t="n">
        <f aca="false">F105^2*PI()</f>
        <v>13610.2653373092</v>
      </c>
      <c r="H105" s="36" t="n">
        <f aca="false">2*(TAN($I$13*PI()/180)*C105+$H$23/2)</f>
        <v>150.97831327058</v>
      </c>
      <c r="I105" s="36" t="n">
        <f aca="false">G105/H105</f>
        <v>90.1471545315063</v>
      </c>
      <c r="J105" s="36" t="n">
        <f aca="false">I105*H105/100</f>
        <v>136.102653373092</v>
      </c>
      <c r="K105" s="1"/>
      <c r="L105" s="35" t="str">
        <f aca="false">CONCATENATE((SUBSTITUTE(TEXT(C105,"#.##0,00"),",",".")),",",(SUBSTITUTE(TEXT(I105/2,"#.##0,00"),",",".")))</f>
        <v>105.39206,45.07358</v>
      </c>
      <c r="M105" s="50" t="str">
        <f aca="false">CONCATENATE((SUBSTITUTE(TEXT(D105,"#.##0,00"),",",".")),",",(SUBSTITUTE(TEXT(I105/2,"#.##0,00"),",",".")))</f>
        <v>114.10784,45.07358</v>
      </c>
      <c r="N105" s="51" t="str">
        <f aca="false">CONCATENATE((SUBSTITUTE(TEXT(E105,"#.##0,00"),",",".")),",",(SUBSTITUTE(TEXT(I105/2,"#.##0,00"),",",".")))</f>
        <v>43.73916,45.07358</v>
      </c>
    </row>
    <row r="106" customFormat="false" ht="12.75" hidden="false" customHeight="false" outlineLevel="0" collapsed="false">
      <c r="A106" s="1" t="n">
        <v>316</v>
      </c>
      <c r="B106" s="33" t="n">
        <f aca="false">$I$9*LN(($I$9+SQRT(($I$9*$I$9)-(F106*F106)))/F106)-SQRT(($I$9*$I$9)-(F106*F106))</f>
        <v>131.680942546177</v>
      </c>
      <c r="C106" s="33" t="n">
        <f aca="false">$I$12-B106</f>
        <v>106.311180379902</v>
      </c>
      <c r="D106" s="33" t="n">
        <f aca="false">C106*$I$14/100</f>
        <v>115.102975209872</v>
      </c>
      <c r="E106" s="33" t="n">
        <f aca="false">($H$422-$H$23)/2/$I$12*C106</f>
        <v>44.1206054853798</v>
      </c>
      <c r="F106" s="33" t="n">
        <f aca="false">$I$9-($I$9-$I$8)/400*A106</f>
        <v>66.1814469145443</v>
      </c>
      <c r="G106" s="49" t="n">
        <f aca="false">F106^2*PI()</f>
        <v>13760.1252924129</v>
      </c>
      <c r="H106" s="36" t="n">
        <f aca="false">2*(TAN($I$13*PI()/180)*C106+$H$23/2)</f>
        <v>151.741210970759</v>
      </c>
      <c r="I106" s="36" t="n">
        <f aca="false">G106/H106</f>
        <v>90.6815307745531</v>
      </c>
      <c r="J106" s="36" t="n">
        <f aca="false">I106*H106/100</f>
        <v>137.601252924129</v>
      </c>
      <c r="K106" s="1"/>
      <c r="L106" s="35" t="str">
        <f aca="false">CONCATENATE((SUBSTITUTE(TEXT(C106,"#.##0,00"),",",".")),",",(SUBSTITUTE(TEXT(I106/2,"#.##0,00"),",",".")))</f>
        <v>106.31118,45.34077</v>
      </c>
      <c r="M106" s="50" t="str">
        <f aca="false">CONCATENATE((SUBSTITUTE(TEXT(D106,"#.##0,00"),",",".")),",",(SUBSTITUTE(TEXT(I106/2,"#.##0,00"),",",".")))</f>
        <v>115.10298,45.34077</v>
      </c>
      <c r="N106" s="51" t="str">
        <f aca="false">CONCATENATE((SUBSTITUTE(TEXT(E106,"#.##0,00"),",",".")),",",(SUBSTITUTE(TEXT(I106/2,"#.##0,00"),",",".")))</f>
        <v>44.12061,45.34077</v>
      </c>
    </row>
    <row r="107" customFormat="false" ht="12.75" hidden="false" customHeight="false" outlineLevel="0" collapsed="false">
      <c r="A107" s="1" t="n">
        <v>315</v>
      </c>
      <c r="B107" s="33" t="n">
        <f aca="false">$I$9*LN(($I$9+SQRT(($I$9*$I$9)-(F107*F107)))/F107)-SQRT(($I$9*$I$9)-(F107*F107))</f>
        <v>130.767600477714</v>
      </c>
      <c r="C107" s="33" t="n">
        <f aca="false">$I$12-B107</f>
        <v>107.224522448365</v>
      </c>
      <c r="D107" s="33" t="n">
        <f aca="false">C107*$I$14/100</f>
        <v>116.091849466454</v>
      </c>
      <c r="E107" s="33" t="n">
        <f aca="false">($H$422-$H$23)/2/$I$12*C107</f>
        <v>44.499655035313</v>
      </c>
      <c r="F107" s="33" t="n">
        <f aca="false">$I$9-($I$9-$I$8)/400*A107</f>
        <v>66.5428208235831</v>
      </c>
      <c r="G107" s="49" t="n">
        <f aca="false">F107^2*PI()</f>
        <v>13910.8057756108</v>
      </c>
      <c r="H107" s="36" t="n">
        <f aca="false">2*(TAN($I$13*PI()/180)*C107+$H$23/2)</f>
        <v>152.499310070626</v>
      </c>
      <c r="I107" s="36" t="n">
        <f aca="false">G107/H107</f>
        <v>91.218811214086</v>
      </c>
      <c r="J107" s="36" t="n">
        <f aca="false">I107*H107/100</f>
        <v>139.108057756108</v>
      </c>
      <c r="K107" s="1"/>
      <c r="L107" s="35" t="str">
        <f aca="false">CONCATENATE((SUBSTITUTE(TEXT(C107,"#.##0,00"),",",".")),",",(SUBSTITUTE(TEXT(I107/2,"#.##0,00"),",",".")))</f>
        <v>107.22452,45.60941</v>
      </c>
      <c r="M107" s="50" t="str">
        <f aca="false">CONCATENATE((SUBSTITUTE(TEXT(D107,"#.##0,00"),",",".")),",",(SUBSTITUTE(TEXT(I107/2,"#.##0,00"),",",".")))</f>
        <v>116.09185,45.60941</v>
      </c>
      <c r="N107" s="51" t="str">
        <f aca="false">CONCATENATE((SUBSTITUTE(TEXT(E107,"#.##0,00"),",",".")),",",(SUBSTITUTE(TEXT(I107/2,"#.##0,00"),",",".")))</f>
        <v>44.49966,45.60941</v>
      </c>
    </row>
    <row r="108" customFormat="false" ht="12.75" hidden="false" customHeight="false" outlineLevel="0" collapsed="false">
      <c r="A108" s="1" t="n">
        <v>314</v>
      </c>
      <c r="B108" s="33" t="n">
        <f aca="false">$I$9*LN(($I$9+SQRT(($I$9*$I$9)-(F108*F108)))/F108)-SQRT(($I$9*$I$9)-(F108*F108))</f>
        <v>129.859981917579</v>
      </c>
      <c r="C108" s="33" t="n">
        <f aca="false">$I$12-B108</f>
        <v>108.1321410085</v>
      </c>
      <c r="D108" s="33" t="n">
        <f aca="false">C108*$I$14/100</f>
        <v>117.074526888094</v>
      </c>
      <c r="E108" s="33" t="n">
        <f aca="false">($H$422-$H$23)/2/$I$12*C108</f>
        <v>44.8763292503843</v>
      </c>
      <c r="F108" s="33" t="n">
        <f aca="false">$I$9-($I$9-$I$8)/400*A108</f>
        <v>66.904194732622</v>
      </c>
      <c r="G108" s="49" t="n">
        <f aca="false">F108^2*PI()</f>
        <v>14062.3067869029</v>
      </c>
      <c r="H108" s="36" t="n">
        <f aca="false">2*(TAN($I$13*PI()/180)*C108+$H$23/2)</f>
        <v>153.252658500769</v>
      </c>
      <c r="I108" s="36" t="n">
        <f aca="false">G108/H108</f>
        <v>91.7589745226661</v>
      </c>
      <c r="J108" s="36" t="n">
        <f aca="false">I108*H108/100</f>
        <v>140.623067869029</v>
      </c>
      <c r="K108" s="1"/>
      <c r="L108" s="35" t="str">
        <f aca="false">CONCATENATE((SUBSTITUTE(TEXT(C108,"#.##0,00"),",",".")),",",(SUBSTITUTE(TEXT(I108/2,"#.##0,00"),",",".")))</f>
        <v>108.13214,45.87949</v>
      </c>
      <c r="M108" s="50" t="str">
        <f aca="false">CONCATENATE((SUBSTITUTE(TEXT(D108,"#.##0,00"),",",".")),",",(SUBSTITUTE(TEXT(I108/2,"#.##0,00"),",",".")))</f>
        <v>117.07453,45.87949</v>
      </c>
      <c r="N108" s="51" t="str">
        <f aca="false">CONCATENATE((SUBSTITUTE(TEXT(E108,"#.##0,00"),",",".")),",",(SUBSTITUTE(TEXT(I108/2,"#.##0,00"),",",".")))</f>
        <v>44.87633,45.87949</v>
      </c>
    </row>
    <row r="109" customFormat="false" ht="12.75" hidden="false" customHeight="false" outlineLevel="0" collapsed="false">
      <c r="A109" s="1" t="n">
        <v>313</v>
      </c>
      <c r="B109" s="33" t="n">
        <f aca="false">$I$9*LN(($I$9+SQRT(($I$9*$I$9)-(F109*F109)))/F109)-SQRT(($I$9*$I$9)-(F109*F109))</f>
        <v>128.958030065667</v>
      </c>
      <c r="C109" s="33" t="n">
        <f aca="false">$I$12-B109</f>
        <v>109.034092860412</v>
      </c>
      <c r="D109" s="33" t="n">
        <f aca="false">C109*$I$14/100</f>
        <v>118.051068972192</v>
      </c>
      <c r="E109" s="33" t="n">
        <f aca="false">($H$422-$H$23)/2/$I$12*C109</f>
        <v>45.250651703421</v>
      </c>
      <c r="F109" s="33" t="n">
        <f aca="false">$I$9-($I$9-$I$8)/400*A109</f>
        <v>67.2655686416608</v>
      </c>
      <c r="G109" s="49" t="n">
        <f aca="false">F109^2*PI()</f>
        <v>14214.6283262891</v>
      </c>
      <c r="H109" s="36" t="n">
        <f aca="false">2*(TAN($I$13*PI()/180)*C109+$H$23/2)</f>
        <v>154.001303406842</v>
      </c>
      <c r="I109" s="36" t="n">
        <f aca="false">G109/H109</f>
        <v>92.3020001248742</v>
      </c>
      <c r="J109" s="36" t="n">
        <f aca="false">I109*H109/100</f>
        <v>142.146283262891</v>
      </c>
      <c r="K109" s="1"/>
      <c r="L109" s="35" t="str">
        <f aca="false">CONCATENATE((SUBSTITUTE(TEXT(C109,"#.##0,00"),",",".")),",",(SUBSTITUTE(TEXT(I109/2,"#.##0,00"),",",".")))</f>
        <v>109.03409,46.15100</v>
      </c>
      <c r="M109" s="50" t="str">
        <f aca="false">CONCATENATE((SUBSTITUTE(TEXT(D109,"#.##0,00"),",",".")),",",(SUBSTITUTE(TEXT(I109/2,"#.##0,00"),",",".")))</f>
        <v>118.05107,46.15100</v>
      </c>
      <c r="N109" s="51" t="str">
        <f aca="false">CONCATENATE((SUBSTITUTE(TEXT(E109,"#.##0,00"),",",".")),",",(SUBSTITUTE(TEXT(I109/2,"#.##0,00"),",",".")))</f>
        <v>45.25065,46.15100</v>
      </c>
    </row>
    <row r="110" customFormat="false" ht="12.75" hidden="false" customHeight="false" outlineLevel="0" collapsed="false">
      <c r="A110" s="1" t="n">
        <v>312</v>
      </c>
      <c r="B110" s="33" t="n">
        <f aca="false">$I$9*LN(($I$9+SQRT(($I$9*$I$9)-(F110*F110)))/F110)-SQRT(($I$9*$I$9)-(F110*F110))</f>
        <v>128.061689047397</v>
      </c>
      <c r="C110" s="33" t="n">
        <f aca="false">$I$12-B110</f>
        <v>109.930433878682</v>
      </c>
      <c r="D110" s="33" t="n">
        <f aca="false">C110*$I$14/100</f>
        <v>119.021536214084</v>
      </c>
      <c r="E110" s="33" t="n">
        <f aca="false">($H$422-$H$23)/2/$I$12*C110</f>
        <v>45.6226455831443</v>
      </c>
      <c r="F110" s="33" t="n">
        <f aca="false">$I$9-($I$9-$I$8)/400*A110</f>
        <v>67.6269425506996</v>
      </c>
      <c r="G110" s="49" t="n">
        <f aca="false">F110^2*PI()</f>
        <v>14367.7703937696</v>
      </c>
      <c r="H110" s="36" t="n">
        <f aca="false">2*(TAN($I$13*PI()/180)*C110+$H$23/2)</f>
        <v>154.745291166289</v>
      </c>
      <c r="I110" s="36" t="n">
        <f aca="false">G110/H110</f>
        <v>92.8478681676332</v>
      </c>
      <c r="J110" s="36" t="n">
        <f aca="false">I110*H110/100</f>
        <v>143.677703937696</v>
      </c>
      <c r="K110" s="1"/>
      <c r="L110" s="35" t="str">
        <f aca="false">CONCATENATE((SUBSTITUTE(TEXT(C110,"#.##0,00"),",",".")),",",(SUBSTITUTE(TEXT(I110/2,"#.##0,00"),",",".")))</f>
        <v>109.93043,46.42393</v>
      </c>
      <c r="M110" s="50" t="str">
        <f aca="false">CONCATENATE((SUBSTITUTE(TEXT(D110,"#.##0,00"),",",".")),",",(SUBSTITUTE(TEXT(I110/2,"#.##0,00"),",",".")))</f>
        <v>119.02154,46.42393</v>
      </c>
      <c r="N110" s="51" t="str">
        <f aca="false">CONCATENATE((SUBSTITUTE(TEXT(E110,"#.##0,00"),",",".")),",",(SUBSTITUTE(TEXT(I110/2,"#.##0,00"),",",".")))</f>
        <v>45.62265,46.42393</v>
      </c>
    </row>
    <row r="111" customFormat="false" ht="12.75" hidden="false" customHeight="false" outlineLevel="0" collapsed="false">
      <c r="A111" s="1" t="n">
        <v>311</v>
      </c>
      <c r="B111" s="33" t="n">
        <f aca="false">$I$9*LN(($I$9+SQRT(($I$9*$I$9)-(F111*F111)))/F111)-SQRT(($I$9*$I$9)-(F111*F111))</f>
        <v>127.170903894106</v>
      </c>
      <c r="C111" s="33" t="n">
        <f aca="false">$I$12-B111</f>
        <v>110.821219031973</v>
      </c>
      <c r="D111" s="33" t="n">
        <f aca="false">C111*$I$14/100</f>
        <v>119.985988128268</v>
      </c>
      <c r="E111" s="33" t="n">
        <f aca="false">($H$422-$H$23)/2/$I$12*C111</f>
        <v>45.9923337023067</v>
      </c>
      <c r="F111" s="33" t="n">
        <f aca="false">$I$9-($I$9-$I$8)/400*A111</f>
        <v>67.9883164597385</v>
      </c>
      <c r="G111" s="49" t="n">
        <f aca="false">F111^2*PI()</f>
        <v>14521.7329893442</v>
      </c>
      <c r="H111" s="36" t="n">
        <f aca="false">2*(TAN($I$13*PI()/180)*C111+$H$23/2)</f>
        <v>155.484667404613</v>
      </c>
      <c r="I111" s="36" t="n">
        <f aca="false">G111/H111</f>
        <v>93.3965594919703</v>
      </c>
      <c r="J111" s="36" t="n">
        <f aca="false">I111*H111/100</f>
        <v>145.217329893442</v>
      </c>
      <c r="K111" s="1"/>
      <c r="L111" s="35" t="str">
        <f aca="false">CONCATENATE((SUBSTITUTE(TEXT(C111,"#.##0,00"),",",".")),",",(SUBSTITUTE(TEXT(I111/2,"#.##0,00"),",",".")))</f>
        <v>110.82122,46.69828</v>
      </c>
      <c r="M111" s="50" t="str">
        <f aca="false">CONCATENATE((SUBSTITUTE(TEXT(D111,"#.##0,00"),",",".")),",",(SUBSTITUTE(TEXT(I111/2,"#.##0,00"),",",".")))</f>
        <v>119.98599,46.69828</v>
      </c>
      <c r="N111" s="51" t="str">
        <f aca="false">CONCATENATE((SUBSTITUTE(TEXT(E111,"#.##0,00"),",",".")),",",(SUBSTITUTE(TEXT(I111/2,"#.##0,00"),",",".")))</f>
        <v>45.99233,46.69828</v>
      </c>
    </row>
    <row r="112" customFormat="false" ht="12.75" hidden="false" customHeight="false" outlineLevel="0" collapsed="false">
      <c r="A112" s="1" t="n">
        <v>310</v>
      </c>
      <c r="B112" s="33" t="n">
        <f aca="false">$I$9*LN(($I$9+SQRT(($I$9*$I$9)-(F112*F112)))/F112)-SQRT(($I$9*$I$9)-(F112*F112))</f>
        <v>126.285620523962</v>
      </c>
      <c r="C112" s="33" t="n">
        <f aca="false">$I$12-B112</f>
        <v>111.706502402117</v>
      </c>
      <c r="D112" s="33" t="n">
        <f aca="false">C112*$I$14/100</f>
        <v>120.944483269074</v>
      </c>
      <c r="E112" s="33" t="n">
        <f aca="false">($H$422-$H$23)/2/$I$12*C112</f>
        <v>46.3597385056144</v>
      </c>
      <c r="F112" s="33" t="n">
        <f aca="false">$I$9-($I$9-$I$8)/400*A112</f>
        <v>68.3496903687773</v>
      </c>
      <c r="G112" s="49" t="n">
        <f aca="false">F112^2*PI()</f>
        <v>14676.516113013</v>
      </c>
      <c r="H112" s="36" t="n">
        <f aca="false">2*(TAN($I$13*PI()/180)*C112+$H$23/2)</f>
        <v>156.219477011229</v>
      </c>
      <c r="I112" s="36" t="n">
        <f aca="false">G112/H112</f>
        <v>93.9480556061395</v>
      </c>
      <c r="J112" s="36" t="n">
        <f aca="false">I112*H112/100</f>
        <v>146.76516113013</v>
      </c>
      <c r="K112" s="1"/>
      <c r="L112" s="35" t="str">
        <f aca="false">CONCATENATE((SUBSTITUTE(TEXT(C112,"#.##0,00"),",",".")),",",(SUBSTITUTE(TEXT(I112/2,"#.##0,00"),",",".")))</f>
        <v>111.70650,46.97403</v>
      </c>
      <c r="M112" s="50" t="str">
        <f aca="false">CONCATENATE((SUBSTITUTE(TEXT(D112,"#.##0,00"),",",".")),",",(SUBSTITUTE(TEXT(I112/2,"#.##0,00"),",",".")))</f>
        <v>120.94448,46.97403</v>
      </c>
      <c r="N112" s="51" t="str">
        <f aca="false">CONCATENATE((SUBSTITUTE(TEXT(E112,"#.##0,00"),",",".")),",",(SUBSTITUTE(TEXT(I112/2,"#.##0,00"),",",".")))</f>
        <v>46.35974,46.97403</v>
      </c>
    </row>
    <row r="113" customFormat="false" ht="12.75" hidden="false" customHeight="false" outlineLevel="0" collapsed="false">
      <c r="A113" s="1" t="n">
        <v>309</v>
      </c>
      <c r="B113" s="33" t="n">
        <f aca="false">$I$9*LN(($I$9+SQRT(($I$9*$I$9)-(F113*F113)))/F113)-SQRT(($I$9*$I$9)-(F113*F113))</f>
        <v>125.405785723378</v>
      </c>
      <c r="C113" s="33" t="n">
        <f aca="false">$I$12-B113</f>
        <v>112.586337202701</v>
      </c>
      <c r="D113" s="33" t="n">
        <f aca="false">C113*$I$14/100</f>
        <v>121.89707925078</v>
      </c>
      <c r="E113" s="33" t="n">
        <f aca="false">($H$422-$H$23)/2/$I$12*C113</f>
        <v>46.7248820774395</v>
      </c>
      <c r="F113" s="33" t="n">
        <f aca="false">$I$9-($I$9-$I$8)/400*A113</f>
        <v>68.7110642778161</v>
      </c>
      <c r="G113" s="49" t="n">
        <f aca="false">F113^2*PI()</f>
        <v>14832.1197647759</v>
      </c>
      <c r="H113" s="36" t="n">
        <f aca="false">2*(TAN($I$13*PI()/180)*C113+$H$23/2)</f>
        <v>156.949764154879</v>
      </c>
      <c r="I113" s="36" t="n">
        <f aca="false">G113/H113</f>
        <v>94.5023386600282</v>
      </c>
      <c r="J113" s="36" t="n">
        <f aca="false">I113*H113/100</f>
        <v>148.321197647759</v>
      </c>
      <c r="K113" s="1"/>
      <c r="L113" s="35" t="str">
        <f aca="false">CONCATENATE((SUBSTITUTE(TEXT(C113,"#.##0,00"),",",".")),",",(SUBSTITUTE(TEXT(I113/2,"#.##0,00"),",",".")))</f>
        <v>112.58634,47.25117</v>
      </c>
      <c r="M113" s="50" t="str">
        <f aca="false">CONCATENATE((SUBSTITUTE(TEXT(D113,"#.##0,00"),",",".")),",",(SUBSTITUTE(TEXT(I113/2,"#.##0,00"),",",".")))</f>
        <v>121.89708,47.25117</v>
      </c>
      <c r="N113" s="51" t="str">
        <f aca="false">CONCATENATE((SUBSTITUTE(TEXT(E113,"#.##0,00"),",",".")),",",(SUBSTITUTE(TEXT(I113/2,"#.##0,00"),",",".")))</f>
        <v>46.72488,47.25117</v>
      </c>
    </row>
    <row r="114" customFormat="false" ht="12.75" hidden="false" customHeight="false" outlineLevel="0" collapsed="false">
      <c r="A114" s="1" t="n">
        <v>308</v>
      </c>
      <c r="B114" s="33" t="n">
        <f aca="false">$I$9*LN(($I$9+SQRT(($I$9*$I$9)-(F114*F114)))/F114)-SQRT(($I$9*$I$9)-(F114*F114))</f>
        <v>124.531347128921</v>
      </c>
      <c r="C114" s="33" t="n">
        <f aca="false">$I$12-B114</f>
        <v>113.460775797158</v>
      </c>
      <c r="D114" s="33" t="n">
        <f aca="false">C114*$I$14/100</f>
        <v>122.843832767209</v>
      </c>
      <c r="E114" s="33" t="n">
        <f aca="false">($H$422-$H$23)/2/$I$12*C114</f>
        <v>47.0877861493289</v>
      </c>
      <c r="F114" s="33" t="n">
        <f aca="false">$I$9-($I$9-$I$8)/400*A114</f>
        <v>69.0724381868549</v>
      </c>
      <c r="G114" s="49" t="n">
        <f aca="false">F114^2*PI()</f>
        <v>14988.5439446331</v>
      </c>
      <c r="H114" s="36" t="n">
        <f aca="false">2*(TAN($I$13*PI()/180)*C114+$H$23/2)</f>
        <v>157.675572298658</v>
      </c>
      <c r="I114" s="36" t="n">
        <f aca="false">G114/H114</f>
        <v>95.0593914207765</v>
      </c>
      <c r="J114" s="36" t="n">
        <f aca="false">I114*H114/100</f>
        <v>149.885439446331</v>
      </c>
      <c r="K114" s="1"/>
      <c r="L114" s="35" t="str">
        <f aca="false">CONCATENATE((SUBSTITUTE(TEXT(C114,"#.##0,00"),",",".")),",",(SUBSTITUTE(TEXT(I114/2,"#.##0,00"),",",".")))</f>
        <v>113.46078,47.52970</v>
      </c>
      <c r="M114" s="50" t="str">
        <f aca="false">CONCATENATE((SUBSTITUTE(TEXT(D114,"#.##0,00"),",",".")),",",(SUBSTITUTE(TEXT(I114/2,"#.##0,00"),",",".")))</f>
        <v>122.84383,47.52970</v>
      </c>
      <c r="N114" s="51" t="str">
        <f aca="false">CONCATENATE((SUBSTITUTE(TEXT(E114,"#.##0,00"),",",".")),",",(SUBSTITUTE(TEXT(I114/2,"#.##0,00"),",",".")))</f>
        <v>47.08779,47.52970</v>
      </c>
    </row>
    <row r="115" customFormat="false" ht="12.75" hidden="false" customHeight="false" outlineLevel="0" collapsed="false">
      <c r="A115" s="1" t="n">
        <v>307</v>
      </c>
      <c r="B115" s="33" t="n">
        <f aca="false">$I$9*LN(($I$9+SQRT(($I$9*$I$9)-(F115*F115)))/F115)-SQRT(($I$9*$I$9)-(F115*F115))</f>
        <v>123.662253209686</v>
      </c>
      <c r="C115" s="33" t="n">
        <f aca="false">$I$12-B115</f>
        <v>114.329869716393</v>
      </c>
      <c r="D115" s="33" t="n">
        <f aca="false">C115*$I$14/100</f>
        <v>123.784799610801</v>
      </c>
      <c r="E115" s="33" t="n">
        <f aca="false">($H$422-$H$23)/2/$I$12*C115</f>
        <v>47.4484721073181</v>
      </c>
      <c r="F115" s="33" t="n">
        <f aca="false">$I$9-($I$9-$I$8)/400*A115</f>
        <v>69.4338120958938</v>
      </c>
      <c r="G115" s="49" t="n">
        <f aca="false">F115^2*PI()</f>
        <v>15145.7886525844</v>
      </c>
      <c r="H115" s="36" t="n">
        <f aca="false">2*(TAN($I$13*PI()/180)*C115+$H$23/2)</f>
        <v>158.396944214636</v>
      </c>
      <c r="I115" s="36" t="n">
        <f aca="false">G115/H115</f>
        <v>95.6191972495444</v>
      </c>
      <c r="J115" s="36" t="n">
        <f aca="false">I115*H115/100</f>
        <v>151.457886525844</v>
      </c>
      <c r="K115" s="1"/>
      <c r="L115" s="35" t="str">
        <f aca="false">CONCATENATE((SUBSTITUTE(TEXT(C115,"#.##0,00"),",",".")),",",(SUBSTITUTE(TEXT(I115/2,"#.##0,00"),",",".")))</f>
        <v>114.32987,47.80960</v>
      </c>
      <c r="M115" s="50" t="str">
        <f aca="false">CONCATENATE((SUBSTITUTE(TEXT(D115,"#.##0,00"),",",".")),",",(SUBSTITUTE(TEXT(I115/2,"#.##0,00"),",",".")))</f>
        <v>123.78480,47.80960</v>
      </c>
      <c r="N115" s="51" t="str">
        <f aca="false">CONCATENATE((SUBSTITUTE(TEXT(E115,"#.##0,00"),",",".")),",",(SUBSTITUTE(TEXT(I115/2,"#.##0,00"),",",".")))</f>
        <v>47.44847,47.80960</v>
      </c>
    </row>
    <row r="116" customFormat="false" ht="12.75" hidden="false" customHeight="false" outlineLevel="0" collapsed="false">
      <c r="A116" s="1" t="n">
        <v>306</v>
      </c>
      <c r="B116" s="33" t="n">
        <f aca="false">$I$9*LN(($I$9+SQRT(($I$9*$I$9)-(F116*F116)))/F116)-SQRT(($I$9*$I$9)-(F116*F116))</f>
        <v>122.798453250139</v>
      </c>
      <c r="C116" s="33" t="n">
        <f aca="false">$I$12-B116</f>
        <v>115.19366967594</v>
      </c>
      <c r="D116" s="33" t="n">
        <f aca="false">C116*$I$14/100</f>
        <v>124.720034691202</v>
      </c>
      <c r="E116" s="33" t="n">
        <f aca="false">($H$422-$H$23)/2/$I$12*C116</f>
        <v>47.8069609990535</v>
      </c>
      <c r="F116" s="33" t="n">
        <f aca="false">$I$9-($I$9-$I$8)/400*A116</f>
        <v>69.7951860049326</v>
      </c>
      <c r="G116" s="49" t="n">
        <f aca="false">F116^2*PI()</f>
        <v>15303.8538886299</v>
      </c>
      <c r="H116" s="36" t="n">
        <f aca="false">2*(TAN($I$13*PI()/180)*C116+$H$23/2)</f>
        <v>159.113921998107</v>
      </c>
      <c r="I116" s="36" t="n">
        <f aca="false">G116/H116</f>
        <v>96.1817400793624</v>
      </c>
      <c r="J116" s="36" t="n">
        <f aca="false">I116*H116/100</f>
        <v>153.038538886299</v>
      </c>
      <c r="K116" s="1"/>
      <c r="L116" s="35" t="str">
        <f aca="false">CONCATENATE((SUBSTITUTE(TEXT(C116,"#.##0,00"),",",".")),",",(SUBSTITUTE(TEXT(I116/2,"#.##0,00"),",",".")))</f>
        <v>115.19367,48.09087</v>
      </c>
      <c r="M116" s="50" t="str">
        <f aca="false">CONCATENATE((SUBSTITUTE(TEXT(D116,"#.##0,00"),",",".")),",",(SUBSTITUTE(TEXT(I116/2,"#.##0,00"),",",".")))</f>
        <v>124.72003,48.09087</v>
      </c>
      <c r="N116" s="51" t="str">
        <f aca="false">CONCATENATE((SUBSTITUTE(TEXT(E116,"#.##0,00"),",",".")),",",(SUBSTITUTE(TEXT(I116/2,"#.##0,00"),",",".")))</f>
        <v>47.80696,48.09087</v>
      </c>
    </row>
    <row r="117" customFormat="false" ht="12.75" hidden="false" customHeight="false" outlineLevel="0" collapsed="false">
      <c r="A117" s="1" t="n">
        <v>305</v>
      </c>
      <c r="B117" s="33" t="n">
        <f aca="false">$I$9*LN(($I$9+SQRT(($I$9*$I$9)-(F117*F117)))/F117)-SQRT(($I$9*$I$9)-(F117*F117))</f>
        <v>121.939897333393</v>
      </c>
      <c r="C117" s="33" t="n">
        <f aca="false">$I$12-B117</f>
        <v>116.052225592686</v>
      </c>
      <c r="D117" s="33" t="n">
        <f aca="false">C117*$I$14/100</f>
        <v>125.649592053357</v>
      </c>
      <c r="E117" s="33" t="n">
        <f aca="false">($H$422-$H$23)/2/$I$12*C117</f>
        <v>48.1632735407309</v>
      </c>
      <c r="F117" s="33" t="n">
        <f aca="false">$I$9-($I$9-$I$8)/400*A117</f>
        <v>70.1565599139714</v>
      </c>
      <c r="G117" s="49" t="n">
        <f aca="false">F117^2*PI()</f>
        <v>15462.7396527696</v>
      </c>
      <c r="H117" s="36" t="n">
        <f aca="false">2*(TAN($I$13*PI()/180)*C117+$H$23/2)</f>
        <v>159.826547081462</v>
      </c>
      <c r="I117" s="36" t="n">
        <f aca="false">G117/H117</f>
        <v>96.7470043940095</v>
      </c>
      <c r="J117" s="36" t="n">
        <f aca="false">I117*H117/100</f>
        <v>154.627396527696</v>
      </c>
      <c r="K117" s="1"/>
      <c r="L117" s="35" t="str">
        <f aca="false">CONCATENATE((SUBSTITUTE(TEXT(C117,"#.##0,00"),",",".")),",",(SUBSTITUTE(TEXT(I117/2,"#.##0,00"),",",".")))</f>
        <v>116.05223,48.37350</v>
      </c>
      <c r="M117" s="50" t="str">
        <f aca="false">CONCATENATE((SUBSTITUTE(TEXT(D117,"#.##0,00"),",",".")),",",(SUBSTITUTE(TEXT(I117/2,"#.##0,00"),",",".")))</f>
        <v>125.64959,48.37350</v>
      </c>
      <c r="N117" s="51" t="str">
        <f aca="false">CONCATENATE((SUBSTITUTE(TEXT(E117,"#.##0,00"),",",".")),",",(SUBSTITUTE(TEXT(I117/2,"#.##0,00"),",",".")))</f>
        <v>48.16327,48.37350</v>
      </c>
    </row>
    <row r="118" customFormat="false" ht="12.75" hidden="false" customHeight="false" outlineLevel="0" collapsed="false">
      <c r="A118" s="1" t="n">
        <v>304</v>
      </c>
      <c r="B118" s="33" t="n">
        <f aca="false">$I$9*LN(($I$9+SQRT(($I$9*$I$9)-(F118*F118)))/F118)-SQRT(($I$9*$I$9)-(F118*F118))</f>
        <v>121.086536324925</v>
      </c>
      <c r="C118" s="33" t="n">
        <f aca="false">$I$12-B118</f>
        <v>116.905586601154</v>
      </c>
      <c r="D118" s="33" t="n">
        <f aca="false">C118*$I$14/100</f>
        <v>126.57352489515</v>
      </c>
      <c r="E118" s="33" t="n">
        <f aca="false">($H$422-$H$23)/2/$I$12*C118</f>
        <v>48.5174301238549</v>
      </c>
      <c r="F118" s="33" t="n">
        <f aca="false">$I$9-($I$9-$I$8)/400*A118</f>
        <v>70.5179338230103</v>
      </c>
      <c r="G118" s="49" t="n">
        <f aca="false">F118^2*PI()</f>
        <v>15622.4459450034</v>
      </c>
      <c r="H118" s="36" t="n">
        <f aca="false">2*(TAN($I$13*PI()/180)*C118+$H$23/2)</f>
        <v>160.53486024771</v>
      </c>
      <c r="I118" s="36" t="n">
        <f aca="false">G118/H118</f>
        <v>97.3149752078616</v>
      </c>
      <c r="J118" s="36" t="n">
        <f aca="false">I118*H118/100</f>
        <v>156.224459450034</v>
      </c>
      <c r="K118" s="1"/>
      <c r="L118" s="35" t="str">
        <f aca="false">CONCATENATE((SUBSTITUTE(TEXT(C118,"#.##0,00"),",",".")),",",(SUBSTITUTE(TEXT(I118/2,"#.##0,00"),",",".")))</f>
        <v>116.90559,48.65749</v>
      </c>
      <c r="M118" s="50" t="str">
        <f aca="false">CONCATENATE((SUBSTITUTE(TEXT(D118,"#.##0,00"),",",".")),",",(SUBSTITUTE(TEXT(I118/2,"#.##0,00"),",",".")))</f>
        <v>126.57352,48.65749</v>
      </c>
      <c r="N118" s="51" t="str">
        <f aca="false">CONCATENATE((SUBSTITUTE(TEXT(E118,"#.##0,00"),",",".")),",",(SUBSTITUTE(TEXT(I118/2,"#.##0,00"),",",".")))</f>
        <v>48.51743,48.65749</v>
      </c>
    </row>
    <row r="119" customFormat="false" ht="12.75" hidden="false" customHeight="false" outlineLevel="0" collapsed="false">
      <c r="A119" s="1" t="n">
        <v>303</v>
      </c>
      <c r="B119" s="33" t="n">
        <f aca="false">$I$9*LN(($I$9+SQRT(($I$9*$I$9)-(F119*F119)))/F119)-SQRT(($I$9*$I$9)-(F119*F119))</f>
        <v>120.238321856704</v>
      </c>
      <c r="C119" s="33" t="n">
        <f aca="false">$I$12-B119</f>
        <v>117.753801069375</v>
      </c>
      <c r="D119" s="33" t="n">
        <f aca="false">C119*$I$14/100</f>
        <v>127.491885584585</v>
      </c>
      <c r="E119" s="33" t="n">
        <f aca="false">($H$422-$H$23)/2/$I$12*C119</f>
        <v>48.8694508218253</v>
      </c>
      <c r="F119" s="33" t="n">
        <f aca="false">$I$9-($I$9-$I$8)/400*A119</f>
        <v>70.8793077320491</v>
      </c>
      <c r="G119" s="49" t="n">
        <f aca="false">F119^2*PI()</f>
        <v>15782.9727653314</v>
      </c>
      <c r="H119" s="36" t="n">
        <f aca="false">2*(TAN($I$13*PI()/180)*C119+$H$23/2)</f>
        <v>161.238901643651</v>
      </c>
      <c r="I119" s="36" t="n">
        <f aca="false">G119/H119</f>
        <v>97.8856380466603</v>
      </c>
      <c r="J119" s="36" t="n">
        <f aca="false">I119*H119/100</f>
        <v>157.829727653314</v>
      </c>
      <c r="K119" s="1"/>
      <c r="L119" s="35" t="str">
        <f aca="false">CONCATENATE((SUBSTITUTE(TEXT(C119,"#.##0,00"),",",".")),",",(SUBSTITUTE(TEXT(I119/2,"#.##0,00"),",",".")))</f>
        <v>117.75380,48.94282</v>
      </c>
      <c r="M119" s="50" t="str">
        <f aca="false">CONCATENATE((SUBSTITUTE(TEXT(D119,"#.##0,00"),",",".")),",",(SUBSTITUTE(TEXT(I119/2,"#.##0,00"),",",".")))</f>
        <v>127.49189,48.94282</v>
      </c>
      <c r="N119" s="51" t="str">
        <f aca="false">CONCATENATE((SUBSTITUTE(TEXT(E119,"#.##0,00"),",",".")),",",(SUBSTITUTE(TEXT(I119/2,"#.##0,00"),",",".")))</f>
        <v>48.86945,48.94282</v>
      </c>
    </row>
    <row r="120" customFormat="false" ht="12.75" hidden="false" customHeight="false" outlineLevel="0" collapsed="false">
      <c r="A120" s="1" t="n">
        <v>302</v>
      </c>
      <c r="B120" s="33" t="n">
        <f aca="false">$I$9*LN(($I$9+SQRT(($I$9*$I$9)-(F120*F120)))/F120)-SQRT(($I$9*$I$9)-(F120*F120))</f>
        <v>119.395206311725</v>
      </c>
      <c r="C120" s="33" t="n">
        <f aca="false">$I$12-B120</f>
        <v>118.596916614354</v>
      </c>
      <c r="D120" s="33" t="n">
        <f aca="false">C120*$I$14/100</f>
        <v>128.404725676529</v>
      </c>
      <c r="E120" s="33" t="n">
        <f aca="false">($H$422-$H$23)/2/$I$12*C120</f>
        <v>49.219355396355</v>
      </c>
      <c r="F120" s="33" t="n">
        <f aca="false">$I$9-($I$9-$I$8)/400*A120</f>
        <v>71.2406816410879</v>
      </c>
      <c r="G120" s="49" t="n">
        <f aca="false">F120^2*PI()</f>
        <v>15944.3201137536</v>
      </c>
      <c r="H120" s="36" t="n">
        <f aca="false">2*(TAN($I$13*PI()/180)*C120+$H$23/2)</f>
        <v>161.93871079271</v>
      </c>
      <c r="I120" s="36" t="n">
        <f aca="false">G120/H120</f>
        <v>98.458978929153</v>
      </c>
      <c r="J120" s="36" t="n">
        <f aca="false">I120*H120/100</f>
        <v>159.443201137536</v>
      </c>
      <c r="K120" s="1"/>
      <c r="L120" s="35" t="str">
        <f aca="false">CONCATENATE((SUBSTITUTE(TEXT(C120,"#.##0,00"),",",".")),",",(SUBSTITUTE(TEXT(I120/2,"#.##0,00"),",",".")))</f>
        <v>118.59692,49.22949</v>
      </c>
      <c r="M120" s="50" t="str">
        <f aca="false">CONCATENATE((SUBSTITUTE(TEXT(D120,"#.##0,00"),",",".")),",",(SUBSTITUTE(TEXT(I120/2,"#.##0,00"),",",".")))</f>
        <v>128.40473,49.22949</v>
      </c>
      <c r="N120" s="51" t="str">
        <f aca="false">CONCATENATE((SUBSTITUTE(TEXT(E120,"#.##0,00"),",",".")),",",(SUBSTITUTE(TEXT(I120/2,"#.##0,00"),",",".")))</f>
        <v>49.21936,49.22949</v>
      </c>
    </row>
    <row r="121" customFormat="false" ht="12.75" hidden="false" customHeight="false" outlineLevel="0" collapsed="false">
      <c r="A121" s="1" t="n">
        <v>301</v>
      </c>
      <c r="B121" s="33" t="n">
        <f aca="false">$I$9*LN(($I$9+SQRT(($I$9*$I$9)-(F121*F121)))/F121)-SQRT(($I$9*$I$9)-(F121*F121))</f>
        <v>118.557142808941</v>
      </c>
      <c r="C121" s="33" t="n">
        <f aca="false">$I$12-B121</f>
        <v>119.434980117138</v>
      </c>
      <c r="D121" s="33" t="n">
        <f aca="false">C121*$I$14/100</f>
        <v>129.312095929033</v>
      </c>
      <c r="E121" s="33" t="n">
        <f aca="false">($H$422-$H$23)/2/$I$12*C121</f>
        <v>49.5671633037258</v>
      </c>
      <c r="F121" s="33" t="n">
        <f aca="false">$I$9-($I$9-$I$8)/400*A121</f>
        <v>71.6020555501268</v>
      </c>
      <c r="G121" s="49" t="n">
        <f aca="false">F121^2*PI()</f>
        <v>16106.48799027</v>
      </c>
      <c r="H121" s="36" t="n">
        <f aca="false">2*(TAN($I$13*PI()/180)*C121+$H$23/2)</f>
        <v>162.634326607452</v>
      </c>
      <c r="I121" s="36" t="n">
        <f aca="false">G121/H121</f>
        <v>99.0349843495588</v>
      </c>
      <c r="J121" s="36" t="n">
        <f aca="false">I121*H121/100</f>
        <v>161.0648799027</v>
      </c>
      <c r="K121" s="1"/>
      <c r="L121" s="35" t="str">
        <f aca="false">CONCATENATE((SUBSTITUTE(TEXT(C121,"#.##0,00"),",",".")),",",(SUBSTITUTE(TEXT(I121/2,"#.##0,00"),",",".")))</f>
        <v>119.43498,49.51749</v>
      </c>
      <c r="M121" s="50" t="str">
        <f aca="false">CONCATENATE((SUBSTITUTE(TEXT(D121,"#.##0,00"),",",".")),",",(SUBSTITUTE(TEXT(I121/2,"#.##0,00"),",",".")))</f>
        <v>129.31210,49.51749</v>
      </c>
      <c r="N121" s="51" t="str">
        <f aca="false">CONCATENATE((SUBSTITUTE(TEXT(E121,"#.##0,00"),",",".")),",",(SUBSTITUTE(TEXT(I121/2,"#.##0,00"),",",".")))</f>
        <v>49.56716,49.51749</v>
      </c>
    </row>
    <row r="122" customFormat="false" ht="12.75" hidden="false" customHeight="false" outlineLevel="0" collapsed="false">
      <c r="A122" s="1" t="n">
        <v>300</v>
      </c>
      <c r="B122" s="33" t="n">
        <f aca="false">$I$9*LN(($I$9+SQRT(($I$9*$I$9)-(F122*F122)))/F122)-SQRT(($I$9*$I$9)-(F122*F122))</f>
        <v>117.724085188564</v>
      </c>
      <c r="C122" s="33" t="n">
        <f aca="false">$I$12-B122</f>
        <v>120.268037737515</v>
      </c>
      <c r="D122" s="33" t="n">
        <f aca="false">C122*$I$14/100</f>
        <v>130.214046319236</v>
      </c>
      <c r="E122" s="33" t="n">
        <f aca="false">($H$422-$H$23)/2/$I$12*C122</f>
        <v>49.9128937008852</v>
      </c>
      <c r="F122" s="33" t="n">
        <f aca="false">$I$9-($I$9-$I$8)/400*A122</f>
        <v>71.9634294591656</v>
      </c>
      <c r="G122" s="49" t="n">
        <f aca="false">F122^2*PI()</f>
        <v>16269.4763948806</v>
      </c>
      <c r="H122" s="36" t="n">
        <f aca="false">2*(TAN($I$13*PI()/180)*C122+$H$23/2)</f>
        <v>163.32578740177</v>
      </c>
      <c r="I122" s="36" t="n">
        <f aca="false">G122/H122</f>
        <v>99.6136412608178</v>
      </c>
      <c r="J122" s="36" t="n">
        <f aca="false">I122*H122/100</f>
        <v>162.694763948806</v>
      </c>
      <c r="K122" s="1"/>
      <c r="L122" s="35" t="str">
        <f aca="false">CONCATENATE((SUBSTITUTE(TEXT(C122,"#.##0,00"),",",".")),",",(SUBSTITUTE(TEXT(I122/2,"#.##0,00"),",",".")))</f>
        <v>120.26804,49.80682</v>
      </c>
      <c r="M122" s="50" t="str">
        <f aca="false">CONCATENATE((SUBSTITUTE(TEXT(D122,"#.##0,00"),",",".")),",",(SUBSTITUTE(TEXT(I122/2,"#.##0,00"),",",".")))</f>
        <v>130.21405,49.80682</v>
      </c>
      <c r="N122" s="51" t="str">
        <f aca="false">CONCATENATE((SUBSTITUTE(TEXT(E122,"#.##0,00"),",",".")),",",(SUBSTITUTE(TEXT(I122/2,"#.##0,00"),",",".")))</f>
        <v>49.91289,49.80682</v>
      </c>
    </row>
    <row r="123" customFormat="false" ht="12.75" hidden="false" customHeight="false" outlineLevel="0" collapsed="false">
      <c r="A123" s="1" t="n">
        <v>299</v>
      </c>
      <c r="B123" s="33" t="n">
        <f aca="false">$I$9*LN(($I$9+SQRT(($I$9*$I$9)-(F123*F123)))/F123)-SQRT(($I$9*$I$9)-(F123*F123))</f>
        <v>116.89598799775</v>
      </c>
      <c r="C123" s="33" t="n">
        <f aca="false">$I$12-B123</f>
        <v>121.096134928329</v>
      </c>
      <c r="D123" s="33" t="n">
        <f aca="false">C123*$I$14/100</f>
        <v>131.110626058875</v>
      </c>
      <c r="E123" s="33" t="n">
        <f aca="false">($H$422-$H$23)/2/$I$12*C123</f>
        <v>50.2565654513907</v>
      </c>
      <c r="F123" s="33" t="n">
        <f aca="false">$I$9-($I$9-$I$8)/400*A123</f>
        <v>72.3248033682044</v>
      </c>
      <c r="G123" s="49" t="n">
        <f aca="false">F123^2*PI()</f>
        <v>16433.2853275853</v>
      </c>
      <c r="H123" s="36" t="n">
        <f aca="false">2*(TAN($I$13*PI()/180)*C123+$H$23/2)</f>
        <v>164.013130902781</v>
      </c>
      <c r="I123" s="36" t="n">
        <f aca="false">G123/H123</f>
        <v>100.194937058583</v>
      </c>
      <c r="J123" s="36" t="n">
        <f aca="false">I123*H123/100</f>
        <v>164.332853275853</v>
      </c>
      <c r="K123" s="1"/>
      <c r="L123" s="35" t="str">
        <f aca="false">CONCATENATE((SUBSTITUTE(TEXT(C123,"#.##0,00"),",",".")),",",(SUBSTITUTE(TEXT(I123/2,"#.##0,00"),",",".")))</f>
        <v>121.09613,50.09747</v>
      </c>
      <c r="M123" s="50" t="str">
        <f aca="false">CONCATENATE((SUBSTITUTE(TEXT(D123,"#.##0,00"),",",".")),",",(SUBSTITUTE(TEXT(I123/2,"#.##0,00"),",",".")))</f>
        <v>131.11063,50.09747</v>
      </c>
      <c r="N123" s="51" t="str">
        <f aca="false">CONCATENATE((SUBSTITUTE(TEXT(E123,"#.##0,00"),",",".")),",",(SUBSTITUTE(TEXT(I123/2,"#.##0,00"),",",".")))</f>
        <v>50.25657,50.09747</v>
      </c>
    </row>
    <row r="124" customFormat="false" ht="12.75" hidden="false" customHeight="false" outlineLevel="0" collapsed="false">
      <c r="A124" s="1" t="n">
        <v>298</v>
      </c>
      <c r="B124" s="33" t="n">
        <f aca="false">$I$9*LN(($I$9+SQRT(($I$9*$I$9)-(F124*F124)))/F124)-SQRT(($I$9*$I$9)-(F124*F124))</f>
        <v>116.072806476629</v>
      </c>
      <c r="C124" s="33" t="n">
        <f aca="false">$I$12-B124</f>
        <v>121.91931644945</v>
      </c>
      <c r="D124" s="33" t="n">
        <f aca="false">C124*$I$14/100</f>
        <v>132.001883609399</v>
      </c>
      <c r="E124" s="33" t="n">
        <f aca="false">($H$422-$H$23)/2/$I$12*C124</f>
        <v>50.598197131205</v>
      </c>
      <c r="F124" s="33" t="n">
        <f aca="false">$I$9-($I$9-$I$8)/400*A124</f>
        <v>72.6861772772433</v>
      </c>
      <c r="G124" s="49" t="n">
        <f aca="false">F124^2*PI()</f>
        <v>16597.9147883842</v>
      </c>
      <c r="H124" s="36" t="n">
        <f aca="false">2*(TAN($I$13*PI()/180)*C124+$H$23/2)</f>
        <v>164.69639426241</v>
      </c>
      <c r="I124" s="36" t="n">
        <f aca="false">G124/H124</f>
        <v>100.778859565916</v>
      </c>
      <c r="J124" s="36" t="n">
        <f aca="false">I124*H124/100</f>
        <v>165.979147883842</v>
      </c>
      <c r="K124" s="1"/>
      <c r="L124" s="35" t="str">
        <f aca="false">CONCATENATE((SUBSTITUTE(TEXT(C124,"#.##0,00"),",",".")),",",(SUBSTITUTE(TEXT(I124/2,"#.##0,00"),",",".")))</f>
        <v>121.91932,50.38943</v>
      </c>
      <c r="M124" s="50" t="str">
        <f aca="false">CONCATENATE((SUBSTITUTE(TEXT(D124,"#.##0,00"),",",".")),",",(SUBSTITUTE(TEXT(I124/2,"#.##0,00"),",",".")))</f>
        <v>132.00188,50.38943</v>
      </c>
      <c r="N124" s="51" t="str">
        <f aca="false">CONCATENATE((SUBSTITUTE(TEXT(E124,"#.##0,00"),",",".")),",",(SUBSTITUTE(TEXT(I124/2,"#.##0,00"),",",".")))</f>
        <v>50.59820,50.38943</v>
      </c>
    </row>
    <row r="125" customFormat="false" ht="12.75" hidden="false" customHeight="false" outlineLevel="0" collapsed="false">
      <c r="A125" s="1" t="n">
        <v>297</v>
      </c>
      <c r="B125" s="33" t="n">
        <f aca="false">$I$9*LN(($I$9+SQRT(($I$9*$I$9)-(F125*F125)))/F125)-SQRT(($I$9*$I$9)-(F125*F125))</f>
        <v>115.254496544692</v>
      </c>
      <c r="C125" s="33" t="n">
        <f aca="false">$I$12-B125</f>
        <v>122.737626381387</v>
      </c>
      <c r="D125" s="33" t="n">
        <f aca="false">C125*$I$14/100</f>
        <v>132.88786669672</v>
      </c>
      <c r="E125" s="33" t="n">
        <f aca="false">($H$422-$H$23)/2/$I$12*C125</f>
        <v>50.9378070343472</v>
      </c>
      <c r="F125" s="33" t="n">
        <f aca="false">$I$9-($I$9-$I$8)/400*A125</f>
        <v>73.0475511862821</v>
      </c>
      <c r="G125" s="49" t="n">
        <f aca="false">F125^2*PI()</f>
        <v>16763.3647772773</v>
      </c>
      <c r="H125" s="36" t="n">
        <f aca="false">2*(TAN($I$13*PI()/180)*C125+$H$23/2)</f>
        <v>165.375614068694</v>
      </c>
      <c r="I125" s="36" t="n">
        <f aca="false">G125/H125</f>
        <v>101.365397018656</v>
      </c>
      <c r="J125" s="36" t="n">
        <f aca="false">I125*H125/100</f>
        <v>167.633647772773</v>
      </c>
      <c r="K125" s="1"/>
      <c r="L125" s="35" t="str">
        <f aca="false">CONCATENATE((SUBSTITUTE(TEXT(C125,"#.##0,00"),",",".")),",",(SUBSTITUTE(TEXT(I125/2,"#.##0,00"),",",".")))</f>
        <v>122.73763,50.68270</v>
      </c>
      <c r="M125" s="50" t="str">
        <f aca="false">CONCATENATE((SUBSTITUTE(TEXT(D125,"#.##0,00"),",",".")),",",(SUBSTITUTE(TEXT(I125/2,"#.##0,00"),",",".")))</f>
        <v>132.88787,50.68270</v>
      </c>
      <c r="N125" s="51" t="str">
        <f aca="false">CONCATENATE((SUBSTITUTE(TEXT(E125,"#.##0,00"),",",".")),",",(SUBSTITUTE(TEXT(I125/2,"#.##0,00"),",",".")))</f>
        <v>50.93781,50.68270</v>
      </c>
    </row>
    <row r="126" customFormat="false" ht="12.75" hidden="false" customHeight="false" outlineLevel="0" collapsed="false">
      <c r="A126" s="1" t="n">
        <v>296</v>
      </c>
      <c r="B126" s="33" t="n">
        <f aca="false">$I$9*LN(($I$9+SQRT(($I$9*$I$9)-(F126*F126)))/F126)-SQRT(($I$9*$I$9)-(F126*F126))</f>
        <v>114.441014787511</v>
      </c>
      <c r="C126" s="33" t="n">
        <f aca="false">$I$12-B126</f>
        <v>123.551108138568</v>
      </c>
      <c r="D126" s="33" t="n">
        <f aca="false">C126*$I$14/100</f>
        <v>133.768622325582</v>
      </c>
      <c r="E126" s="33" t="n">
        <f aca="false">($H$422-$H$23)/2/$I$12*C126</f>
        <v>51.2754131784036</v>
      </c>
      <c r="F126" s="33" t="n">
        <f aca="false">$I$9-($I$9-$I$8)/400*A126</f>
        <v>73.4089250953209</v>
      </c>
      <c r="G126" s="49" t="n">
        <f aca="false">F126^2*PI()</f>
        <v>16929.6352942646</v>
      </c>
      <c r="H126" s="36" t="n">
        <f aca="false">2*(TAN($I$13*PI()/180)*C126+$H$23/2)</f>
        <v>166.050826356807</v>
      </c>
      <c r="I126" s="36" t="n">
        <f aca="false">G126/H126</f>
        <v>101.954538051418</v>
      </c>
      <c r="J126" s="36" t="n">
        <f aca="false">I126*H126/100</f>
        <v>169.296352942646</v>
      </c>
      <c r="K126" s="1"/>
      <c r="L126" s="35" t="str">
        <f aca="false">CONCATENATE((SUBSTITUTE(TEXT(C126,"#.##0,00"),",",".")),",",(SUBSTITUTE(TEXT(I126/2,"#.##0,00"),",",".")))</f>
        <v>123.55111,50.97727</v>
      </c>
      <c r="M126" s="50" t="str">
        <f aca="false">CONCATENATE((SUBSTITUTE(TEXT(D126,"#.##0,00"),",",".")),",",(SUBSTITUTE(TEXT(I126/2,"#.##0,00"),",",".")))</f>
        <v>133.76862,50.97727</v>
      </c>
      <c r="N126" s="51" t="str">
        <f aca="false">CONCATENATE((SUBSTITUTE(TEXT(E126,"#.##0,00"),",",".")),",",(SUBSTITUTE(TEXT(I126/2,"#.##0,00"),",",".")))</f>
        <v>51.27541,50.97727</v>
      </c>
    </row>
    <row r="127" customFormat="false" ht="12.75" hidden="false" customHeight="false" outlineLevel="0" collapsed="false">
      <c r="A127" s="1" t="n">
        <v>295</v>
      </c>
      <c r="B127" s="33" t="n">
        <f aca="false">$I$9*LN(($I$9+SQRT(($I$9*$I$9)-(F127*F127)))/F127)-SQRT(($I$9*$I$9)-(F127*F127))</f>
        <v>113.632318443786</v>
      </c>
      <c r="C127" s="33" t="n">
        <f aca="false">$I$12-B127</f>
        <v>124.359804482293</v>
      </c>
      <c r="D127" s="33" t="n">
        <f aca="false">C127*$I$14/100</f>
        <v>134.644196793587</v>
      </c>
      <c r="E127" s="33" t="n">
        <f aca="false">($H$422-$H$23)/2/$I$12*C127</f>
        <v>51.6110333099031</v>
      </c>
      <c r="F127" s="33" t="n">
        <f aca="false">$I$9-($I$9-$I$8)/400*A127</f>
        <v>73.7702990043597</v>
      </c>
      <c r="G127" s="49" t="n">
        <f aca="false">F127^2*PI()</f>
        <v>17096.726339346</v>
      </c>
      <c r="H127" s="36" t="n">
        <f aca="false">2*(TAN($I$13*PI()/180)*C127+$H$23/2)</f>
        <v>166.722066619806</v>
      </c>
      <c r="I127" s="36" t="n">
        <f aca="false">G127/H127</f>
        <v>102.5462716842</v>
      </c>
      <c r="J127" s="36" t="n">
        <f aca="false">I127*H127/100</f>
        <v>170.96726339346</v>
      </c>
      <c r="K127" s="1"/>
      <c r="L127" s="35" t="str">
        <f aca="false">CONCATENATE((SUBSTITUTE(TEXT(C127,"#.##0,00"),",",".")),",",(SUBSTITUTE(TEXT(I127/2,"#.##0,00"),",",".")))</f>
        <v>124.35980,51.27314</v>
      </c>
      <c r="M127" s="50" t="str">
        <f aca="false">CONCATENATE((SUBSTITUTE(TEXT(D127,"#.##0,00"),",",".")),",",(SUBSTITUTE(TEXT(I127/2,"#.##0,00"),",",".")))</f>
        <v>134.64420,51.27314</v>
      </c>
      <c r="N127" s="51" t="str">
        <f aca="false">CONCATENATE((SUBSTITUTE(TEXT(E127,"#.##0,00"),",",".")),",",(SUBSTITUTE(TEXT(I127/2,"#.##0,00"),",",".")))</f>
        <v>51.61103,51.27314</v>
      </c>
    </row>
    <row r="128" customFormat="false" ht="12.75" hidden="false" customHeight="false" outlineLevel="0" collapsed="false">
      <c r="A128" s="1" t="n">
        <v>294</v>
      </c>
      <c r="B128" s="33" t="n">
        <f aca="false">$I$9*LN(($I$9+SQRT(($I$9*$I$9)-(F128*F128)))/F128)-SQRT(($I$9*$I$9)-(F128*F128))</f>
        <v>112.828365392712</v>
      </c>
      <c r="C128" s="33" t="n">
        <f aca="false">$I$12-B128</f>
        <v>125.163757533367</v>
      </c>
      <c r="D128" s="33" t="n">
        <f aca="false">C128*$I$14/100</f>
        <v>135.514635704875</v>
      </c>
      <c r="E128" s="33" t="n">
        <f aca="false">($H$422-$H$23)/2/$I$12*C128</f>
        <v>51.9446849095604</v>
      </c>
      <c r="F128" s="33" t="n">
        <f aca="false">$I$9-($I$9-$I$8)/400*A128</f>
        <v>74.1316729133986</v>
      </c>
      <c r="G128" s="49" t="n">
        <f aca="false">F128^2*PI()</f>
        <v>17264.6379125216</v>
      </c>
      <c r="H128" s="36" t="n">
        <f aca="false">2*(TAN($I$13*PI()/180)*C128+$H$23/2)</f>
        <v>167.389369819121</v>
      </c>
      <c r="I128" s="36" t="n">
        <f aca="false">G128/H128</f>
        <v>103.140587309562</v>
      </c>
      <c r="J128" s="36" t="n">
        <f aca="false">I128*H128/100</f>
        <v>172.646379125216</v>
      </c>
      <c r="K128" s="1"/>
      <c r="L128" s="35" t="str">
        <f aca="false">CONCATENATE((SUBSTITUTE(TEXT(C128,"#.##0,00"),",",".")),",",(SUBSTITUTE(TEXT(I128/2,"#.##0,00"),",",".")))</f>
        <v>125.16376,51.57029</v>
      </c>
      <c r="M128" s="50" t="str">
        <f aca="false">CONCATENATE((SUBSTITUTE(TEXT(D128,"#.##0,00"),",",".")),",",(SUBSTITUTE(TEXT(I128/2,"#.##0,00"),",",".")))</f>
        <v>135.51464,51.57029</v>
      </c>
      <c r="N128" s="51" t="str">
        <f aca="false">CONCATENATE((SUBSTITUTE(TEXT(E128,"#.##0,00"),",",".")),",",(SUBSTITUTE(TEXT(I128/2,"#.##0,00"),",",".")))</f>
        <v>51.94468,51.57029</v>
      </c>
    </row>
    <row r="129" customFormat="false" ht="12.75" hidden="false" customHeight="false" outlineLevel="0" collapsed="false">
      <c r="A129" s="1" t="n">
        <v>293</v>
      </c>
      <c r="B129" s="33" t="n">
        <f aca="false">$I$9*LN(($I$9+SQRT(($I$9*$I$9)-(F129*F129)))/F129)-SQRT(($I$9*$I$9)-(F129*F129))</f>
        <v>112.029114141654</v>
      </c>
      <c r="C129" s="33" t="n">
        <f aca="false">$I$12-B129</f>
        <v>125.963008784425</v>
      </c>
      <c r="D129" s="33" t="n">
        <f aca="false">C129*$I$14/100</f>
        <v>136.379983983468</v>
      </c>
      <c r="E129" s="33" t="n">
        <f aca="false">($H$422-$H$23)/2/$I$12*C129</f>
        <v>52.2763851973907</v>
      </c>
      <c r="F129" s="33" t="n">
        <f aca="false">$I$9-($I$9-$I$8)/400*A129</f>
        <v>74.4930468224374</v>
      </c>
      <c r="G129" s="49" t="n">
        <f aca="false">F129^2*PI()</f>
        <v>17433.3700137914</v>
      </c>
      <c r="H129" s="36" t="n">
        <f aca="false">2*(TAN($I$13*PI()/180)*C129+$H$23/2)</f>
        <v>168.052770394781</v>
      </c>
      <c r="I129" s="36" t="n">
        <f aca="false">G129/H129</f>
        <v>103.73747468035</v>
      </c>
      <c r="J129" s="36" t="n">
        <f aca="false">I129*H129/100</f>
        <v>174.333700137914</v>
      </c>
      <c r="K129" s="1"/>
      <c r="L129" s="35" t="str">
        <f aca="false">CONCATENATE((SUBSTITUTE(TEXT(C129,"#.##0,00"),",",".")),",",(SUBSTITUTE(TEXT(I129/2,"#.##0,00"),",",".")))</f>
        <v>125.96301,51.86874</v>
      </c>
      <c r="M129" s="50" t="str">
        <f aca="false">CONCATENATE((SUBSTITUTE(TEXT(D129,"#.##0,00"),",",".")),",",(SUBSTITUTE(TEXT(I129/2,"#.##0,00"),",",".")))</f>
        <v>136.37998,51.86874</v>
      </c>
      <c r="N129" s="51" t="str">
        <f aca="false">CONCATENATE((SUBSTITUTE(TEXT(E129,"#.##0,00"),",",".")),",",(SUBSTITUTE(TEXT(I129/2,"#.##0,00"),",",".")))</f>
        <v>52.27639,51.86874</v>
      </c>
    </row>
    <row r="130" customFormat="false" ht="12.75" hidden="false" customHeight="false" outlineLevel="0" collapsed="false">
      <c r="A130" s="1" t="n">
        <v>292</v>
      </c>
      <c r="B130" s="33" t="n">
        <f aca="false">$I$9*LN(($I$9+SQRT(($I$9*$I$9)-(F130*F130)))/F130)-SQRT(($I$9*$I$9)-(F130*F130))</f>
        <v>111.234523814123</v>
      </c>
      <c r="C130" s="33" t="n">
        <f aca="false">$I$12-B130</f>
        <v>126.757599111956</v>
      </c>
      <c r="D130" s="33" t="n">
        <f aca="false">C130*$I$14/100</f>
        <v>137.240285886288</v>
      </c>
      <c r="E130" s="33" t="n">
        <f aca="false">($H$422-$H$23)/2/$I$12*C130</f>
        <v>52.6061511377013</v>
      </c>
      <c r="F130" s="33" t="n">
        <f aca="false">$I$9-($I$9-$I$8)/400*A130</f>
        <v>74.8544207314762</v>
      </c>
      <c r="G130" s="49" t="n">
        <f aca="false">F130^2*PI()</f>
        <v>17602.9226431554</v>
      </c>
      <c r="H130" s="36" t="n">
        <f aca="false">2*(TAN($I$13*PI()/180)*C130+$H$23/2)</f>
        <v>168.712302275403</v>
      </c>
      <c r="I130" s="36" t="n">
        <f aca="false">G130/H130</f>
        <v>104.336923897943</v>
      </c>
      <c r="J130" s="36" t="n">
        <f aca="false">I130*H130/100</f>
        <v>176.029226431554</v>
      </c>
      <c r="K130" s="1"/>
      <c r="L130" s="35" t="str">
        <f aca="false">CONCATENATE((SUBSTITUTE(TEXT(C130,"#.##0,00"),",",".")),",",(SUBSTITUTE(TEXT(I130/2,"#.##0,00"),",",".")))</f>
        <v>126.75760,52.16846</v>
      </c>
      <c r="M130" s="50" t="str">
        <f aca="false">CONCATENATE((SUBSTITUTE(TEXT(D130,"#.##0,00"),",",".")),",",(SUBSTITUTE(TEXT(I130/2,"#.##0,00"),",",".")))</f>
        <v>137.24029,52.16846</v>
      </c>
      <c r="N130" s="51" t="str">
        <f aca="false">CONCATENATE((SUBSTITUTE(TEXT(E130,"#.##0,00"),",",".")),",",(SUBSTITUTE(TEXT(I130/2,"#.##0,00"),",",".")))</f>
        <v>52.60615,52.16846</v>
      </c>
    </row>
    <row r="131" customFormat="false" ht="12.75" hidden="false" customHeight="false" outlineLevel="0" collapsed="false">
      <c r="A131" s="1" t="n">
        <v>291</v>
      </c>
      <c r="B131" s="33" t="n">
        <f aca="false">$I$9*LN(($I$9+SQRT(($I$9*$I$9)-(F131*F131)))/F131)-SQRT(($I$9*$I$9)-(F131*F131))</f>
        <v>110.444554138037</v>
      </c>
      <c r="C131" s="33" t="n">
        <f aca="false">$I$12-B131</f>
        <v>127.547568788042</v>
      </c>
      <c r="D131" s="33" t="n">
        <f aca="false">C131*$I$14/100</f>
        <v>138.095585015863</v>
      </c>
      <c r="E131" s="33" t="n">
        <f aca="false">($H$422-$H$23)/2/$I$12*C131</f>
        <v>52.9339994439607</v>
      </c>
      <c r="F131" s="33" t="n">
        <f aca="false">$I$9-($I$9-$I$8)/400*A131</f>
        <v>75.2157946405151</v>
      </c>
      <c r="G131" s="49" t="n">
        <f aca="false">F131^2*PI()</f>
        <v>17773.2958006135</v>
      </c>
      <c r="H131" s="36" t="n">
        <f aca="false">2*(TAN($I$13*PI()/180)*C131+$H$23/2)</f>
        <v>169.367998887921</v>
      </c>
      <c r="I131" s="36" t="n">
        <f aca="false">G131/H131</f>
        <v>104.938925400984</v>
      </c>
      <c r="J131" s="36" t="n">
        <f aca="false">I131*H131/100</f>
        <v>177.732958006135</v>
      </c>
      <c r="K131" s="1"/>
      <c r="L131" s="35" t="str">
        <f aca="false">CONCATENATE((SUBSTITUTE(TEXT(C131,"#.##0,00"),",",".")),",",(SUBSTITUTE(TEXT(I131/2,"#.##0,00"),",",".")))</f>
        <v>127.54757,52.46946</v>
      </c>
      <c r="M131" s="50" t="str">
        <f aca="false">CONCATENATE((SUBSTITUTE(TEXT(D131,"#.##0,00"),",",".")),",",(SUBSTITUTE(TEXT(I131/2,"#.##0,00"),",",".")))</f>
        <v>138.09559,52.46946</v>
      </c>
      <c r="N131" s="51" t="str">
        <f aca="false">CONCATENATE((SUBSTITUTE(TEXT(E131,"#.##0,00"),",",".")),",",(SUBSTITUTE(TEXT(I131/2,"#.##0,00"),",",".")))</f>
        <v>52.93400,52.46946</v>
      </c>
    </row>
    <row r="132" customFormat="false" ht="12.75" hidden="false" customHeight="false" outlineLevel="0" collapsed="false">
      <c r="A132" s="1" t="n">
        <v>290</v>
      </c>
      <c r="B132" s="33" t="n">
        <f aca="false">$I$9*LN(($I$9+SQRT(($I$9*$I$9)-(F132*F132)))/F132)-SQRT(($I$9*$I$9)-(F132*F132))</f>
        <v>109.659165434275</v>
      </c>
      <c r="C132" s="33" t="n">
        <f aca="false">$I$12-B132</f>
        <v>128.332957491804</v>
      </c>
      <c r="D132" s="33" t="n">
        <f aca="false">C132*$I$14/100</f>
        <v>138.945924332728</v>
      </c>
      <c r="E132" s="33" t="n">
        <f aca="false">($H$422-$H$23)/2/$I$12*C132</f>
        <v>53.2599465835519</v>
      </c>
      <c r="F132" s="33" t="n">
        <f aca="false">$I$9-($I$9-$I$8)/400*A132</f>
        <v>75.5771685495539</v>
      </c>
      <c r="G132" s="49" t="n">
        <f aca="false">F132^2*PI()</f>
        <v>17944.4894861658</v>
      </c>
      <c r="H132" s="36" t="n">
        <f aca="false">2*(TAN($I$13*PI()/180)*C132+$H$23/2)</f>
        <v>170.019893167104</v>
      </c>
      <c r="I132" s="36" t="n">
        <f aca="false">G132/H132</f>
        <v>105.543469954596</v>
      </c>
      <c r="J132" s="36" t="n">
        <f aca="false">I132*H132/100</f>
        <v>179.444894861658</v>
      </c>
      <c r="K132" s="1"/>
      <c r="L132" s="35" t="str">
        <f aca="false">CONCATENATE((SUBSTITUTE(TEXT(C132,"#.##0,00"),",",".")),",",(SUBSTITUTE(TEXT(I132/2,"#.##0,00"),",",".")))</f>
        <v>128.33296,52.77173</v>
      </c>
      <c r="M132" s="50" t="str">
        <f aca="false">CONCATENATE((SUBSTITUTE(TEXT(D132,"#.##0,00"),",",".")),",",(SUBSTITUTE(TEXT(I132/2,"#.##0,00"),",",".")))</f>
        <v>138.94592,52.77173</v>
      </c>
      <c r="N132" s="51" t="str">
        <f aca="false">CONCATENATE((SUBSTITUTE(TEXT(E132,"#.##0,00"),",",".")),",",(SUBSTITUTE(TEXT(I132/2,"#.##0,00"),",",".")))</f>
        <v>53.25995,52.77173</v>
      </c>
    </row>
    <row r="133" customFormat="false" ht="12.75" hidden="false" customHeight="false" outlineLevel="0" collapsed="false">
      <c r="A133" s="1" t="n">
        <v>289</v>
      </c>
      <c r="B133" s="33" t="n">
        <f aca="false">$I$9*LN(($I$9+SQRT(($I$9*$I$9)-(F133*F133)))/F133)-SQRT(($I$9*$I$9)-(F133*F133))</f>
        <v>108.878318605493</v>
      </c>
      <c r="C133" s="33" t="n">
        <f aca="false">$I$12-B133</f>
        <v>129.113804320586</v>
      </c>
      <c r="D133" s="33" t="n">
        <f aca="false">C133*$I$14/100</f>
        <v>139.791346167522</v>
      </c>
      <c r="E133" s="33" t="n">
        <f aca="false">($H$422-$H$23)/2/$I$12*C133</f>
        <v>53.5840087824106</v>
      </c>
      <c r="F133" s="33" t="n">
        <f aca="false">$I$9-($I$9-$I$8)/400*A133</f>
        <v>75.9385424585927</v>
      </c>
      <c r="G133" s="49" t="n">
        <f aca="false">F133^2*PI()</f>
        <v>18116.5036998123</v>
      </c>
      <c r="H133" s="36" t="n">
        <f aca="false">2*(TAN($I$13*PI()/180)*C133+$H$23/2)</f>
        <v>170.668017564821</v>
      </c>
      <c r="I133" s="36" t="n">
        <f aca="false">G133/H133</f>
        <v>106.150548640032</v>
      </c>
      <c r="J133" s="36" t="n">
        <f aca="false">I133*H133/100</f>
        <v>181.165036998123</v>
      </c>
      <c r="K133" s="1"/>
      <c r="L133" s="35" t="str">
        <f aca="false">CONCATENATE((SUBSTITUTE(TEXT(C133,"#.##0,00"),",",".")),",",(SUBSTITUTE(TEXT(I133/2,"#.##0,00"),",",".")))</f>
        <v>129.11380,53.07527</v>
      </c>
      <c r="M133" s="50" t="str">
        <f aca="false">CONCATENATE((SUBSTITUTE(TEXT(D133,"#.##0,00"),",",".")),",",(SUBSTITUTE(TEXT(I133/2,"#.##0,00"),",",".")))</f>
        <v>139.79135,53.07527</v>
      </c>
      <c r="N133" s="51" t="str">
        <f aca="false">CONCATENATE((SUBSTITUTE(TEXT(E133,"#.##0,00"),",",".")),",",(SUBSTITUTE(TEXT(I133/2,"#.##0,00"),",",".")))</f>
        <v>53.58401,53.07527</v>
      </c>
    </row>
    <row r="134" customFormat="false" ht="12.75" hidden="false" customHeight="false" outlineLevel="0" collapsed="false">
      <c r="A134" s="1" t="n">
        <v>288</v>
      </c>
      <c r="B134" s="33" t="n">
        <f aca="false">$I$9*LN(($I$9+SQRT(($I$9*$I$9)-(F134*F134)))/F134)-SQRT(($I$9*$I$9)-(F134*F134))</f>
        <v>108.101975125222</v>
      </c>
      <c r="C134" s="33" t="n">
        <f aca="false">$I$12-B134</f>
        <v>129.890147800857</v>
      </c>
      <c r="D134" s="33" t="n">
        <f aca="false">C134*$I$14/100</f>
        <v>140.631892232806</v>
      </c>
      <c r="E134" s="33" t="n">
        <f aca="false">($H$422-$H$23)/2/$I$12*C134</f>
        <v>53.9062020295536</v>
      </c>
      <c r="F134" s="33" t="n">
        <f aca="false">$I$9-($I$9-$I$8)/400*A134</f>
        <v>76.2999163676316</v>
      </c>
      <c r="G134" s="49" t="n">
        <f aca="false">F134^2*PI()</f>
        <v>18289.338441553</v>
      </c>
      <c r="H134" s="36" t="n">
        <f aca="false">2*(TAN($I$13*PI()/180)*C134+$H$23/2)</f>
        <v>171.312404059107</v>
      </c>
      <c r="I134" s="36" t="n">
        <f aca="false">G134/H134</f>
        <v>106.760152844757</v>
      </c>
      <c r="J134" s="36" t="n">
        <f aca="false">I134*H134/100</f>
        <v>182.89338441553</v>
      </c>
      <c r="K134" s="1"/>
      <c r="L134" s="35" t="str">
        <f aca="false">CONCATENATE((SUBSTITUTE(TEXT(C134,"#.##0,00"),",",".")),",",(SUBSTITUTE(TEXT(I134/2,"#.##0,00"),",",".")))</f>
        <v>129.89015,53.38008</v>
      </c>
      <c r="M134" s="50" t="str">
        <f aca="false">CONCATENATE((SUBSTITUTE(TEXT(D134,"#.##0,00"),",",".")),",",(SUBSTITUTE(TEXT(I134/2,"#.##0,00"),",",".")))</f>
        <v>140.63189,53.38008</v>
      </c>
      <c r="N134" s="51" t="str">
        <f aca="false">CONCATENATE((SUBSTITUTE(TEXT(E134,"#.##0,00"),",",".")),",",(SUBSTITUTE(TEXT(I134/2,"#.##0,00"),",",".")))</f>
        <v>53.90620,53.38008</v>
      </c>
    </row>
    <row r="135" customFormat="false" ht="12.75" hidden="false" customHeight="false" outlineLevel="0" collapsed="false">
      <c r="A135" s="1" t="n">
        <v>287</v>
      </c>
      <c r="B135" s="33" t="n">
        <f aca="false">$I$9*LN(($I$9+SQRT(($I$9*$I$9)-(F135*F135)))/F135)-SQRT(($I$9*$I$9)-(F135*F135))</f>
        <v>107.330097027208</v>
      </c>
      <c r="C135" s="33" t="n">
        <f aca="false">$I$12-B135</f>
        <v>130.662025898871</v>
      </c>
      <c r="D135" s="33" t="n">
        <f aca="false">C135*$I$14/100</f>
        <v>141.467603634591</v>
      </c>
      <c r="E135" s="33" t="n">
        <f aca="false">($H$422-$H$23)/2/$I$12*C135</f>
        <v>54.2265420814988</v>
      </c>
      <c r="F135" s="33" t="n">
        <f aca="false">$I$9-($I$9-$I$8)/400*A135</f>
        <v>76.6612902766704</v>
      </c>
      <c r="G135" s="49" t="n">
        <f aca="false">F135^2*PI()</f>
        <v>18462.9937113879</v>
      </c>
      <c r="H135" s="36" t="n">
        <f aca="false">2*(TAN($I$13*PI()/180)*C135+$H$23/2)</f>
        <v>171.953084162998</v>
      </c>
      <c r="I135" s="36" t="n">
        <f aca="false">G135/H135</f>
        <v>107.372274252938</v>
      </c>
      <c r="J135" s="36" t="n">
        <f aca="false">I135*H135/100</f>
        <v>184.629937113879</v>
      </c>
      <c r="K135" s="1"/>
      <c r="L135" s="35" t="str">
        <f aca="false">CONCATENATE((SUBSTITUTE(TEXT(C135,"#.##0,00"),",",".")),",",(SUBSTITUTE(TEXT(I135/2,"#.##0,00"),",",".")))</f>
        <v>130.66203,53.68614</v>
      </c>
      <c r="M135" s="50" t="str">
        <f aca="false">CONCATENATE((SUBSTITUTE(TEXT(D135,"#.##0,00"),",",".")),",",(SUBSTITUTE(TEXT(I135/2,"#.##0,00"),",",".")))</f>
        <v>141.46760,53.68614</v>
      </c>
      <c r="N135" s="51" t="str">
        <f aca="false">CONCATENATE((SUBSTITUTE(TEXT(E135,"#.##0,00"),",",".")),",",(SUBSTITUTE(TEXT(I135/2,"#.##0,00"),",",".")))</f>
        <v>54.22654,53.68614</v>
      </c>
    </row>
    <row r="136" customFormat="false" ht="12.75" hidden="false" customHeight="false" outlineLevel="0" collapsed="false">
      <c r="A136" s="1" t="n">
        <v>286</v>
      </c>
      <c r="B136" s="33" t="n">
        <f aca="false">$I$9*LN(($I$9+SQRT(($I$9*$I$9)-(F136*F136)))/F136)-SQRT(($I$9*$I$9)-(F136*F136))</f>
        <v>106.562646895021</v>
      </c>
      <c r="C136" s="33" t="n">
        <f aca="false">$I$12-B136</f>
        <v>131.429476031058</v>
      </c>
      <c r="D136" s="33" t="n">
        <f aca="false">C136*$I$14/100</f>
        <v>142.298520883598</v>
      </c>
      <c r="E136" s="33" t="n">
        <f aca="false">($H$422-$H$23)/2/$I$12*C136</f>
        <v>54.5450444665811</v>
      </c>
      <c r="F136" s="33" t="n">
        <f aca="false">$I$9-($I$9-$I$8)/400*A136</f>
        <v>77.0226641857092</v>
      </c>
      <c r="G136" s="49" t="n">
        <f aca="false">F136^2*PI()</f>
        <v>18637.4695093169</v>
      </c>
      <c r="H136" s="36" t="n">
        <f aca="false">2*(TAN($I$13*PI()/180)*C136+$H$23/2)</f>
        <v>172.590088933162</v>
      </c>
      <c r="I136" s="36" t="n">
        <f aca="false">G136/H136</f>
        <v>107.986904836317</v>
      </c>
      <c r="J136" s="36" t="n">
        <f aca="false">I136*H136/100</f>
        <v>186.374695093169</v>
      </c>
      <c r="K136" s="1"/>
      <c r="L136" s="35" t="str">
        <f aca="false">CONCATENATE((SUBSTITUTE(TEXT(C136,"#.##0,00"),",",".")),",",(SUBSTITUTE(TEXT(I136/2,"#.##0,00"),",",".")))</f>
        <v>131.42948,53.99345</v>
      </c>
      <c r="M136" s="50" t="str">
        <f aca="false">CONCATENATE((SUBSTITUTE(TEXT(D136,"#.##0,00"),",",".")),",",(SUBSTITUTE(TEXT(I136/2,"#.##0,00"),",",".")))</f>
        <v>142.29852,53.99345</v>
      </c>
      <c r="N136" s="51" t="str">
        <f aca="false">CONCATENATE((SUBSTITUTE(TEXT(E136,"#.##0,00"),",",".")),",",(SUBSTITUTE(TEXT(I136/2,"#.##0,00"),",",".")))</f>
        <v>54.54504,53.99345</v>
      </c>
    </row>
    <row r="137" customFormat="false" ht="12.75" hidden="false" customHeight="false" outlineLevel="0" collapsed="false">
      <c r="A137" s="1" t="n">
        <v>285</v>
      </c>
      <c r="B137" s="33" t="n">
        <f aca="false">$I$9*LN(($I$9+SQRT(($I$9*$I$9)-(F137*F137)))/F137)-SQRT(($I$9*$I$9)-(F137*F137))</f>
        <v>105.799587851896</v>
      </c>
      <c r="C137" s="33" t="n">
        <f aca="false">$I$12-B137</f>
        <v>132.192535074183</v>
      </c>
      <c r="D137" s="33" t="n">
        <f aca="false">C137*$I$14/100</f>
        <v>143.124683906251</v>
      </c>
      <c r="E137" s="33" t="n">
        <f aca="false">($H$422-$H$23)/2/$I$12*C137</f>
        <v>54.8617244891666</v>
      </c>
      <c r="F137" s="33" t="n">
        <f aca="false">$I$9-($I$9-$I$8)/400*A137</f>
        <v>77.3840380947481</v>
      </c>
      <c r="G137" s="49" t="n">
        <f aca="false">F137^2*PI()</f>
        <v>18812.7658353401</v>
      </c>
      <c r="H137" s="36" t="n">
        <f aca="false">2*(TAN($I$13*PI()/180)*C137+$H$23/2)</f>
        <v>173.223448978333</v>
      </c>
      <c r="I137" s="36" t="n">
        <f aca="false">G137/H137</f>
        <v>108.604036845457</v>
      </c>
      <c r="J137" s="36" t="n">
        <f aca="false">I137*H137/100</f>
        <v>188.127658353401</v>
      </c>
      <c r="K137" s="1"/>
      <c r="L137" s="35" t="str">
        <f aca="false">CONCATENATE((SUBSTITUTE(TEXT(C137,"#.##0,00"),",",".")),",",(SUBSTITUTE(TEXT(I137/2,"#.##0,00"),",",".")))</f>
        <v>132.19254,54.30202</v>
      </c>
      <c r="M137" s="50" t="str">
        <f aca="false">CONCATENATE((SUBSTITUTE(TEXT(D137,"#.##0,00"),",",".")),",",(SUBSTITUTE(TEXT(I137/2,"#.##0,00"),",",".")))</f>
        <v>143.12468,54.30202</v>
      </c>
      <c r="N137" s="51" t="str">
        <f aca="false">CONCATENATE((SUBSTITUTE(TEXT(E137,"#.##0,00"),",",".")),",",(SUBSTITUTE(TEXT(I137/2,"#.##0,00"),",",".")))</f>
        <v>54.86172,54.30202</v>
      </c>
    </row>
    <row r="138" customFormat="false" ht="12.75" hidden="false" customHeight="false" outlineLevel="0" collapsed="false">
      <c r="A138" s="1" t="n">
        <v>284</v>
      </c>
      <c r="B138" s="33" t="n">
        <f aca="false">$I$9*LN(($I$9+SQRT(($I$9*$I$9)-(F138*F138)))/F138)-SQRT(($I$9*$I$9)-(F138*F138))</f>
        <v>105.040883550816</v>
      </c>
      <c r="C138" s="33" t="n">
        <f aca="false">$I$12-B138</f>
        <v>132.951239375263</v>
      </c>
      <c r="D138" s="33" t="n">
        <f aca="false">C138*$I$14/100</f>
        <v>143.946132055418</v>
      </c>
      <c r="E138" s="33" t="n">
        <f aca="false">($H$422-$H$23)/2/$I$12*C138</f>
        <v>55.1765972337676</v>
      </c>
      <c r="F138" s="33" t="n">
        <f aca="false">$I$9-($I$9-$I$8)/400*A138</f>
        <v>77.7454120037869</v>
      </c>
      <c r="G138" s="49" t="n">
        <f aca="false">F138^2*PI()</f>
        <v>18988.8826894575</v>
      </c>
      <c r="H138" s="36" t="n">
        <f aca="false">2*(TAN($I$13*PI()/180)*C138+$H$23/2)</f>
        <v>173.853194467535</v>
      </c>
      <c r="I138" s="36" t="n">
        <f aca="false">G138/H138</f>
        <v>109.223662801338</v>
      </c>
      <c r="J138" s="36" t="n">
        <f aca="false">I138*H138/100</f>
        <v>189.888826894575</v>
      </c>
      <c r="K138" s="1"/>
      <c r="L138" s="35" t="str">
        <f aca="false">CONCATENATE((SUBSTITUTE(TEXT(C138,"#.##0,00"),",",".")),",",(SUBSTITUTE(TEXT(I138/2,"#.##0,00"),",",".")))</f>
        <v>132.95124,54.61183</v>
      </c>
      <c r="M138" s="50" t="str">
        <f aca="false">CONCATENATE((SUBSTITUTE(TEXT(D138,"#.##0,00"),",",".")),",",(SUBSTITUTE(TEXT(I138/2,"#.##0,00"),",",".")))</f>
        <v>143.94613,54.61183</v>
      </c>
      <c r="N138" s="51" t="str">
        <f aca="false">CONCATENATE((SUBSTITUTE(TEXT(E138,"#.##0,00"),",",".")),",",(SUBSTITUTE(TEXT(I138/2,"#.##0,00"),",",".")))</f>
        <v>55.17660,54.61183</v>
      </c>
    </row>
    <row r="139" customFormat="false" ht="12.75" hidden="false" customHeight="false" outlineLevel="0" collapsed="false">
      <c r="A139" s="1" t="n">
        <v>283</v>
      </c>
      <c r="B139" s="33" t="n">
        <f aca="false">$I$9*LN(($I$9+SQRT(($I$9*$I$9)-(F139*F139)))/F139)-SQRT(($I$9*$I$9)-(F139*F139))</f>
        <v>104.286498164834</v>
      </c>
      <c r="C139" s="33" t="n">
        <f aca="false">$I$12-B139</f>
        <v>133.705624761245</v>
      </c>
      <c r="D139" s="33" t="n">
        <f aca="false">C139*$I$14/100</f>
        <v>144.762904120888</v>
      </c>
      <c r="E139" s="33" t="n">
        <f aca="false">($H$422-$H$23)/2/$I$12*C139</f>
        <v>55.489677569062</v>
      </c>
      <c r="F139" s="33" t="n">
        <f aca="false">$I$9-($I$9-$I$8)/400*A139</f>
        <v>78.1067859128257</v>
      </c>
      <c r="G139" s="49" t="n">
        <f aca="false">F139^2*PI()</f>
        <v>19165.8200716691</v>
      </c>
      <c r="H139" s="36" t="n">
        <f aca="false">2*(TAN($I$13*PI()/180)*C139+$H$23/2)</f>
        <v>174.479355138124</v>
      </c>
      <c r="I139" s="36" t="n">
        <f aca="false">G139/H139</f>
        <v>109.845775487287</v>
      </c>
      <c r="J139" s="36" t="n">
        <f aca="false">I139*H139/100</f>
        <v>191.658200716691</v>
      </c>
      <c r="K139" s="1"/>
      <c r="L139" s="35" t="str">
        <f aca="false">CONCATENATE((SUBSTITUTE(TEXT(C139,"#.##0,00"),",",".")),",",(SUBSTITUTE(TEXT(I139/2,"#.##0,00"),",",".")))</f>
        <v>133.70562,54.92289</v>
      </c>
      <c r="M139" s="50" t="str">
        <f aca="false">CONCATENATE((SUBSTITUTE(TEXT(D139,"#.##0,00"),",",".")),",",(SUBSTITUTE(TEXT(I139/2,"#.##0,00"),",",".")))</f>
        <v>144.76290,54.92289</v>
      </c>
      <c r="N139" s="51" t="str">
        <f aca="false">CONCATENATE((SUBSTITUTE(TEXT(E139,"#.##0,00"),",",".")),",",(SUBSTITUTE(TEXT(I139/2,"#.##0,00"),",",".")))</f>
        <v>55.48968,54.92289</v>
      </c>
    </row>
    <row r="140" customFormat="false" ht="12.75" hidden="false" customHeight="false" outlineLevel="0" collapsed="false">
      <c r="A140" s="1" t="n">
        <v>282</v>
      </c>
      <c r="B140" s="33" t="n">
        <f aca="false">$I$9*LN(($I$9+SQRT(($I$9*$I$9)-(F140*F140)))/F140)-SQRT(($I$9*$I$9)-(F140*F140))</f>
        <v>103.536396377605</v>
      </c>
      <c r="C140" s="33" t="n">
        <f aca="false">$I$12-B140</f>
        <v>134.455726548474</v>
      </c>
      <c r="D140" s="33" t="n">
        <f aca="false">C140*$I$14/100</f>
        <v>145.57503833962</v>
      </c>
      <c r="E140" s="33" t="n">
        <f aca="false">($H$422-$H$23)/2/$I$12*C140</f>
        <v>55.8009801518189</v>
      </c>
      <c r="F140" s="33" t="n">
        <f aca="false">$I$9-($I$9-$I$8)/400*A140</f>
        <v>78.4681598218645</v>
      </c>
      <c r="G140" s="49" t="n">
        <f aca="false">F140^2*PI()</f>
        <v>19343.5779819748</v>
      </c>
      <c r="H140" s="36" t="n">
        <f aca="false">2*(TAN($I$13*PI()/180)*C140+$H$23/2)</f>
        <v>175.101960303638</v>
      </c>
      <c r="I140" s="36" t="n">
        <f aca="false">G140/H140</f>
        <v>110.470367941237</v>
      </c>
      <c r="J140" s="36" t="n">
        <f aca="false">I140*H140/100</f>
        <v>193.435779819748</v>
      </c>
      <c r="K140" s="1"/>
      <c r="L140" s="35" t="str">
        <f aca="false">CONCATENATE((SUBSTITUTE(TEXT(C140,"#.##0,00"),",",".")),",",(SUBSTITUTE(TEXT(I140/2,"#.##0,00"),",",".")))</f>
        <v>134.45573,55.23518</v>
      </c>
      <c r="M140" s="50" t="str">
        <f aca="false">CONCATENATE((SUBSTITUTE(TEXT(D140,"#.##0,00"),",",".")),",",(SUBSTITUTE(TEXT(I140/2,"#.##0,00"),",",".")))</f>
        <v>145.57504,55.23518</v>
      </c>
      <c r="N140" s="51" t="str">
        <f aca="false">CONCATENATE((SUBSTITUTE(TEXT(E140,"#.##0,00"),",",".")),",",(SUBSTITUTE(TEXT(I140/2,"#.##0,00"),",",".")))</f>
        <v>55.80098,55.23518</v>
      </c>
    </row>
    <row r="141" customFormat="false" ht="12.75" hidden="false" customHeight="false" outlineLevel="0" collapsed="false">
      <c r="A141" s="1" t="n">
        <v>281</v>
      </c>
      <c r="B141" s="33" t="n">
        <f aca="false">$I$9*LN(($I$9+SQRT(($I$9*$I$9)-(F141*F141)))/F141)-SQRT(($I$9*$I$9)-(F141*F141))</f>
        <v>102.790543374153</v>
      </c>
      <c r="C141" s="33" t="n">
        <f aca="false">$I$12-B141</f>
        <v>135.201579551926</v>
      </c>
      <c r="D141" s="33" t="n">
        <f aca="false">C141*$I$14/100</f>
        <v>146.382572405743</v>
      </c>
      <c r="E141" s="33" t="n">
        <f aca="false">($H$422-$H$23)/2/$I$12*C141</f>
        <v>56.1105194307339</v>
      </c>
      <c r="F141" s="33" t="n">
        <f aca="false">$I$9-($I$9-$I$8)/400*A141</f>
        <v>78.8295337309034</v>
      </c>
      <c r="G141" s="49" t="n">
        <f aca="false">F141^2*PI()</f>
        <v>19522.1564203747</v>
      </c>
      <c r="H141" s="36" t="n">
        <f aca="false">2*(TAN($I$13*PI()/180)*C141+$H$23/2)</f>
        <v>175.721038861468</v>
      </c>
      <c r="I141" s="36" t="n">
        <f aca="false">G141/H141</f>
        <v>111.097433448281</v>
      </c>
      <c r="J141" s="36" t="n">
        <f aca="false">I141*H141/100</f>
        <v>195.221564203747</v>
      </c>
      <c r="K141" s="1"/>
      <c r="L141" s="35" t="str">
        <f aca="false">CONCATENATE((SUBSTITUTE(TEXT(C141,"#.##0,00"),",",".")),",",(SUBSTITUTE(TEXT(I141/2,"#.##0,00"),",",".")))</f>
        <v>135.20158,55.54872</v>
      </c>
      <c r="M141" s="50" t="str">
        <f aca="false">CONCATENATE((SUBSTITUTE(TEXT(D141,"#.##0,00"),",",".")),",",(SUBSTITUTE(TEXT(I141/2,"#.##0,00"),",",".")))</f>
        <v>146.38257,55.54872</v>
      </c>
      <c r="N141" s="51" t="str">
        <f aca="false">CONCATENATE((SUBSTITUTE(TEXT(E141,"#.##0,00"),",",".")),",",(SUBSTITUTE(TEXT(I141/2,"#.##0,00"),",",".")))</f>
        <v>56.11052,55.54872</v>
      </c>
    </row>
    <row r="142" customFormat="false" ht="12.75" hidden="false" customHeight="false" outlineLevel="0" collapsed="false">
      <c r="A142" s="1" t="n">
        <v>280</v>
      </c>
      <c r="B142" s="33" t="n">
        <f aca="false">$I$9*LN(($I$9+SQRT(($I$9*$I$9)-(F142*F142)))/F142)-SQRT(($I$9*$I$9)-(F142*F142))</f>
        <v>102.048904831839</v>
      </c>
      <c r="C142" s="33" t="n">
        <f aca="false">$I$12-B142</f>
        <v>135.94321809424</v>
      </c>
      <c r="D142" s="33" t="n">
        <f aca="false">C142*$I$14/100</f>
        <v>147.185543480333</v>
      </c>
      <c r="E142" s="33" t="n">
        <f aca="false">($H$422-$H$23)/2/$I$12*C142</f>
        <v>56.418309650175</v>
      </c>
      <c r="F142" s="33" t="n">
        <f aca="false">$I$9-($I$9-$I$8)/400*A142</f>
        <v>79.1909076399422</v>
      </c>
      <c r="G142" s="49" t="n">
        <f aca="false">F142^2*PI()</f>
        <v>19701.5553868688</v>
      </c>
      <c r="H142" s="36" t="n">
        <f aca="false">2*(TAN($I$13*PI()/180)*C142+$H$23/2)</f>
        <v>176.33661930035</v>
      </c>
      <c r="I142" s="36" t="n">
        <f aca="false">G142/H142</f>
        <v>111.726965533527</v>
      </c>
      <c r="J142" s="36" t="n">
        <f aca="false">I142*H142/100</f>
        <v>197.015553868688</v>
      </c>
      <c r="K142" s="1"/>
      <c r="L142" s="35" t="str">
        <f aca="false">CONCATENATE((SUBSTITUTE(TEXT(C142,"#.##0,00"),",",".")),",",(SUBSTITUTE(TEXT(I142/2,"#.##0,00"),",",".")))</f>
        <v>135.94322,55.86348</v>
      </c>
      <c r="M142" s="50" t="str">
        <f aca="false">CONCATENATE((SUBSTITUTE(TEXT(D142,"#.##0,00"),",",".")),",",(SUBSTITUTE(TEXT(I142/2,"#.##0,00"),",",".")))</f>
        <v>147.18554,55.86348</v>
      </c>
      <c r="N142" s="51" t="str">
        <f aca="false">CONCATENATE((SUBSTITUTE(TEXT(E142,"#.##0,00"),",",".")),",",(SUBSTITUTE(TEXT(I142/2,"#.##0,00"),",",".")))</f>
        <v>56.41831,55.86348</v>
      </c>
    </row>
    <row r="143" customFormat="false" ht="12.75" hidden="false" customHeight="false" outlineLevel="0" collapsed="false">
      <c r="A143" s="1" t="n">
        <v>279</v>
      </c>
      <c r="B143" s="33" t="n">
        <f aca="false">$I$9*LN(($I$9+SQRT(($I$9*$I$9)-(F143*F143)))/F143)-SQRT(($I$9*$I$9)-(F143*F143))</f>
        <v>101.311446911544</v>
      </c>
      <c r="C143" s="33" t="n">
        <f aca="false">$I$12-B143</f>
        <v>136.680676014535</v>
      </c>
      <c r="D143" s="33" t="n">
        <f aca="false">C143*$I$14/100</f>
        <v>147.983988200961</v>
      </c>
      <c r="E143" s="33" t="n">
        <f aca="false">($H$422-$H$23)/2/$I$12*C143</f>
        <v>56.7243648538435</v>
      </c>
      <c r="F143" s="33" t="n">
        <f aca="false">$I$9-($I$9-$I$8)/400*A143</f>
        <v>79.552281548981</v>
      </c>
      <c r="G143" s="49" t="n">
        <f aca="false">F143^2*PI()</f>
        <v>19881.7748814571</v>
      </c>
      <c r="H143" s="36" t="n">
        <f aca="false">2*(TAN($I$13*PI()/180)*C143+$H$23/2)</f>
        <v>176.948729707687</v>
      </c>
      <c r="I143" s="36" t="n">
        <f aca="false">G143/H143</f>
        <v>112.358957955228</v>
      </c>
      <c r="J143" s="36" t="n">
        <f aca="false">I143*H143/100</f>
        <v>198.817748814571</v>
      </c>
      <c r="K143" s="1"/>
      <c r="L143" s="35" t="str">
        <f aca="false">CONCATENATE((SUBSTITUTE(TEXT(C143,"#.##0,00"),",",".")),",",(SUBSTITUTE(TEXT(I143/2,"#.##0,00"),",",".")))</f>
        <v>136.68068,56.17948</v>
      </c>
      <c r="M143" s="50" t="str">
        <f aca="false">CONCATENATE((SUBSTITUTE(TEXT(D143,"#.##0,00"),",",".")),",",(SUBSTITUTE(TEXT(I143/2,"#.##0,00"),",",".")))</f>
        <v>147.98399,56.17948</v>
      </c>
      <c r="N143" s="51" t="str">
        <f aca="false">CONCATENATE((SUBSTITUTE(TEXT(E143,"#.##0,00"),",",".")),",",(SUBSTITUTE(TEXT(I143/2,"#.##0,00"),",",".")))</f>
        <v>56.72436,56.17948</v>
      </c>
    </row>
    <row r="144" customFormat="false" ht="12.75" hidden="false" customHeight="false" outlineLevel="0" collapsed="false">
      <c r="A144" s="1" t="n">
        <v>278</v>
      </c>
      <c r="B144" s="33" t="n">
        <f aca="false">$I$9*LN(($I$9+SQRT(($I$9*$I$9)-(F144*F144)))/F144)-SQRT(($I$9*$I$9)-(F144*F144))</f>
        <v>100.578136249047</v>
      </c>
      <c r="C144" s="33" t="n">
        <f aca="false">$I$12-B144</f>
        <v>137.413986677032</v>
      </c>
      <c r="D144" s="33" t="n">
        <f aca="false">C144*$I$14/100</f>
        <v>148.777942691025</v>
      </c>
      <c r="E144" s="33" t="n">
        <f aca="false">($H$422-$H$23)/2/$I$12*C144</f>
        <v>57.0286988883509</v>
      </c>
      <c r="F144" s="33" t="n">
        <f aca="false">$I$9-($I$9-$I$8)/400*A144</f>
        <v>79.9136554580199</v>
      </c>
      <c r="G144" s="49" t="n">
        <f aca="false">F144^2*PI()</f>
        <v>20062.8149041395</v>
      </c>
      <c r="H144" s="36" t="n">
        <f aca="false">2*(TAN($I$13*PI()/180)*C144+$H$23/2)</f>
        <v>177.557397776702</v>
      </c>
      <c r="I144" s="36" t="n">
        <f aca="false">G144/H144</f>
        <v>112.993404698185</v>
      </c>
      <c r="J144" s="36" t="n">
        <f aca="false">I144*H144/100</f>
        <v>200.628149041395</v>
      </c>
      <c r="K144" s="1"/>
      <c r="L144" s="35" t="str">
        <f aca="false">CONCATENATE((SUBSTITUTE(TEXT(C144,"#.##0,00"),",",".")),",",(SUBSTITUTE(TEXT(I144/2,"#.##0,00"),",",".")))</f>
        <v>137.41399,56.49670</v>
      </c>
      <c r="M144" s="50" t="str">
        <f aca="false">CONCATENATE((SUBSTITUTE(TEXT(D144,"#.##0,00"),",",".")),",",(SUBSTITUTE(TEXT(I144/2,"#.##0,00"),",",".")))</f>
        <v>148.77794,56.49670</v>
      </c>
      <c r="N144" s="51" t="str">
        <f aca="false">CONCATENATE((SUBSTITUTE(TEXT(E144,"#.##0,00"),",",".")),",",(SUBSTITUTE(TEXT(I144/2,"#.##0,00"),",",".")))</f>
        <v>57.02870,56.49670</v>
      </c>
    </row>
    <row r="145" customFormat="false" ht="12.75" hidden="false" customHeight="false" outlineLevel="0" collapsed="false">
      <c r="A145" s="1" t="n">
        <v>277</v>
      </c>
      <c r="B145" s="33" t="n">
        <f aca="false">$I$9*LN(($I$9+SQRT(($I$9*$I$9)-(F145*F145)))/F145)-SQRT(($I$9*$I$9)-(F145*F145))</f>
        <v>99.8489399466042</v>
      </c>
      <c r="C145" s="33" t="n">
        <f aca="false">$I$12-B145</f>
        <v>138.143182979475</v>
      </c>
      <c r="D145" s="33" t="n">
        <f aca="false">C145*$I$14/100</f>
        <v>149.567442568867</v>
      </c>
      <c r="E145" s="33" t="n">
        <f aca="false">($H$422-$H$23)/2/$I$12*C145</f>
        <v>57.3313254067142</v>
      </c>
      <c r="F145" s="33" t="n">
        <f aca="false">$I$9-($I$9-$I$8)/400*A145</f>
        <v>80.2750293670587</v>
      </c>
      <c r="G145" s="49" t="n">
        <f aca="false">F145^2*PI()</f>
        <v>20244.6754549161</v>
      </c>
      <c r="H145" s="36" t="n">
        <f aca="false">2*(TAN($I$13*PI()/180)*C145+$H$23/2)</f>
        <v>178.162650813428</v>
      </c>
      <c r="I145" s="36" t="n">
        <f aca="false">G145/H145</f>
        <v>113.630299967395</v>
      </c>
      <c r="J145" s="36" t="n">
        <f aca="false">I145*H145/100</f>
        <v>202.446754549161</v>
      </c>
      <c r="K145" s="1"/>
      <c r="L145" s="35" t="str">
        <f aca="false">CONCATENATE((SUBSTITUTE(TEXT(C145,"#.##0,00"),",",".")),",",(SUBSTITUTE(TEXT(I145/2,"#.##0,00"),",",".")))</f>
        <v>138.14318,56.81515</v>
      </c>
      <c r="M145" s="50" t="str">
        <f aca="false">CONCATENATE((SUBSTITUTE(TEXT(D145,"#.##0,00"),",",".")),",",(SUBSTITUTE(TEXT(I145/2,"#.##0,00"),",",".")))</f>
        <v>149.56744,56.81515</v>
      </c>
      <c r="N145" s="51" t="str">
        <f aca="false">CONCATENATE((SUBSTITUTE(TEXT(E145,"#.##0,00"),",",".")),",",(SUBSTITUTE(TEXT(I145/2,"#.##0,00"),",",".")))</f>
        <v>57.33133,56.81515</v>
      </c>
    </row>
    <row r="146" customFormat="false" ht="12.75" hidden="false" customHeight="false" outlineLevel="0" collapsed="false">
      <c r="A146" s="1" t="n">
        <v>276</v>
      </c>
      <c r="B146" s="33" t="n">
        <f aca="false">$I$9*LN(($I$9+SQRT(($I$9*$I$9)-(F146*F146)))/F146)-SQRT(($I$9*$I$9)-(F146*F146))</f>
        <v>99.1238255647185</v>
      </c>
      <c r="C146" s="33" t="n">
        <f aca="false">$I$12-B146</f>
        <v>138.868297361361</v>
      </c>
      <c r="D146" s="33" t="n">
        <f aca="false">C146*$I$14/100</f>
        <v>150.352522956689</v>
      </c>
      <c r="E146" s="33" t="n">
        <f aca="false">($H$422-$H$23)/2/$I$12*C146</f>
        <v>57.6322578717723</v>
      </c>
      <c r="F146" s="33" t="n">
        <f aca="false">$I$9-($I$9-$I$8)/400*A146</f>
        <v>80.6364032760975</v>
      </c>
      <c r="G146" s="49" t="n">
        <f aca="false">F146^2*PI()</f>
        <v>20427.3565337869</v>
      </c>
      <c r="H146" s="36" t="n">
        <f aca="false">2*(TAN($I$13*PI()/180)*C146+$H$23/2)</f>
        <v>178.764515743544</v>
      </c>
      <c r="I146" s="36" t="n">
        <f aca="false">G146/H146</f>
        <v>114.269638181953</v>
      </c>
      <c r="J146" s="36" t="n">
        <f aca="false">I146*H146/100</f>
        <v>204.273565337869</v>
      </c>
      <c r="K146" s="1"/>
      <c r="L146" s="35" t="str">
        <f aca="false">CONCATENATE((SUBSTITUTE(TEXT(C146,"#.##0,00"),",",".")),",",(SUBSTITUTE(TEXT(I146/2,"#.##0,00"),",",".")))</f>
        <v>138.86830,57.13482</v>
      </c>
      <c r="M146" s="50" t="str">
        <f aca="false">CONCATENATE((SUBSTITUTE(TEXT(D146,"#.##0,00"),",",".")),",",(SUBSTITUTE(TEXT(I146/2,"#.##0,00"),",",".")))</f>
        <v>150.35252,57.13482</v>
      </c>
      <c r="N146" s="51" t="str">
        <f aca="false">CONCATENATE((SUBSTITUTE(TEXT(E146,"#.##0,00"),",",".")),",",(SUBSTITUTE(TEXT(I146/2,"#.##0,00"),",",".")))</f>
        <v>57.63226,57.13482</v>
      </c>
    </row>
    <row r="147" customFormat="false" ht="12.75" hidden="false" customHeight="false" outlineLevel="0" collapsed="false">
      <c r="A147" s="1" t="n">
        <v>275</v>
      </c>
      <c r="B147" s="33" t="n">
        <f aca="false">$I$9*LN(($I$9+SQRT(($I$9*$I$9)-(F147*F147)))/F147)-SQRT(($I$9*$I$9)-(F147*F147))</f>
        <v>98.4027611140916</v>
      </c>
      <c r="C147" s="33" t="n">
        <f aca="false">$I$12-B147</f>
        <v>139.589361811987</v>
      </c>
      <c r="D147" s="33" t="n">
        <f aca="false">C147*$I$14/100</f>
        <v>151.133218489263</v>
      </c>
      <c r="E147" s="33" t="n">
        <f aca="false">($H$422-$H$23)/2/$I$12*C147</f>
        <v>57.9315095595247</v>
      </c>
      <c r="F147" s="33" t="n">
        <f aca="false">$I$9-($I$9-$I$8)/400*A147</f>
        <v>80.9977771851363</v>
      </c>
      <c r="G147" s="49" t="n">
        <f aca="false">F147^2*PI()</f>
        <v>20610.8581407519</v>
      </c>
      <c r="H147" s="36" t="n">
        <f aca="false">2*(TAN($I$13*PI()/180)*C147+$H$23/2)</f>
        <v>179.363019119049</v>
      </c>
      <c r="I147" s="36" t="n">
        <f aca="false">G147/H147</f>
        <v>114.911413969185</v>
      </c>
      <c r="J147" s="36" t="n">
        <f aca="false">I147*H147/100</f>
        <v>206.108581407519</v>
      </c>
      <c r="K147" s="1"/>
      <c r="L147" s="35" t="str">
        <f aca="false">CONCATENATE((SUBSTITUTE(TEXT(C147,"#.##0,00"),",",".")),",",(SUBSTITUTE(TEXT(I147/2,"#.##0,00"),",",".")))</f>
        <v>139.58936,57.45571</v>
      </c>
      <c r="M147" s="50" t="str">
        <f aca="false">CONCATENATE((SUBSTITUTE(TEXT(D147,"#.##0,00"),",",".")),",",(SUBSTITUTE(TEXT(I147/2,"#.##0,00"),",",".")))</f>
        <v>151.13322,57.45571</v>
      </c>
      <c r="N147" s="51" t="str">
        <f aca="false">CONCATENATE((SUBSTITUTE(TEXT(E147,"#.##0,00"),",",".")),",",(SUBSTITUTE(TEXT(I147/2,"#.##0,00"),",",".")))</f>
        <v>57.93151,57.45571</v>
      </c>
    </row>
    <row r="148" customFormat="false" ht="12.75" hidden="false" customHeight="false" outlineLevel="0" collapsed="false">
      <c r="A148" s="1" t="n">
        <v>274</v>
      </c>
      <c r="B148" s="33" t="n">
        <f aca="false">$I$9*LN(($I$9+SQRT(($I$9*$I$9)-(F148*F148)))/F148)-SQRT(($I$9*$I$9)-(F148*F148))</f>
        <v>97.6857150477597</v>
      </c>
      <c r="C148" s="33" t="n">
        <f aca="false">$I$12-B148</f>
        <v>140.306407878319</v>
      </c>
      <c r="D148" s="33" t="n">
        <f aca="false">C148*$I$14/100</f>
        <v>151.909563322444</v>
      </c>
      <c r="E148" s="33" t="n">
        <f aca="false">($H$422-$H$23)/2/$I$12*C148</f>
        <v>58.2290935623965</v>
      </c>
      <c r="F148" s="33" t="n">
        <f aca="false">$I$9-($I$9-$I$8)/400*A148</f>
        <v>81.3591510941752</v>
      </c>
      <c r="G148" s="49" t="n">
        <f aca="false">F148^2*PI()</f>
        <v>20795.1802758111</v>
      </c>
      <c r="H148" s="36" t="n">
        <f aca="false">2*(TAN($I$13*PI()/180)*C148+$H$23/2)</f>
        <v>179.958187124793</v>
      </c>
      <c r="I148" s="36" t="n">
        <f aca="false">G148/H148</f>
        <v>115.555622158999</v>
      </c>
      <c r="J148" s="36" t="n">
        <f aca="false">I148*H148/100</f>
        <v>207.951802758111</v>
      </c>
      <c r="K148" s="1"/>
      <c r="L148" s="35" t="str">
        <f aca="false">CONCATENATE((SUBSTITUTE(TEXT(C148,"#.##0,00"),",",".")),",",(SUBSTITUTE(TEXT(I148/2,"#.##0,00"),",",".")))</f>
        <v>140.30641,57.77781</v>
      </c>
      <c r="M148" s="50" t="str">
        <f aca="false">CONCATENATE((SUBSTITUTE(TEXT(D148,"#.##0,00"),",",".")),",",(SUBSTITUTE(TEXT(I148/2,"#.##0,00"),",",".")))</f>
        <v>151.90956,57.77781</v>
      </c>
      <c r="N148" s="51" t="str">
        <f aca="false">CONCATENATE((SUBSTITUTE(TEXT(E148,"#.##0,00"),",",".")),",",(SUBSTITUTE(TEXT(I148/2,"#.##0,00"),",",".")))</f>
        <v>58.22909,57.77781</v>
      </c>
    </row>
    <row r="149" customFormat="false" ht="12.75" hidden="false" customHeight="false" outlineLevel="0" collapsed="false">
      <c r="A149" s="1" t="n">
        <v>273</v>
      </c>
      <c r="B149" s="33" t="n">
        <f aca="false">$I$9*LN(($I$9+SQRT(($I$9*$I$9)-(F149*F149)))/F149)-SQRT(($I$9*$I$9)-(F149*F149))</f>
        <v>96.9726562534051</v>
      </c>
      <c r="C149" s="33" t="n">
        <f aca="false">$I$12-B149</f>
        <v>141.019466672674</v>
      </c>
      <c r="D149" s="33" t="n">
        <f aca="false">C149*$I$14/100</f>
        <v>152.681591141498</v>
      </c>
      <c r="E149" s="33" t="n">
        <f aca="false">($H$422-$H$23)/2/$I$12*C149</f>
        <v>58.5250227924283</v>
      </c>
      <c r="F149" s="33" t="n">
        <f aca="false">$I$9-($I$9-$I$8)/400*A149</f>
        <v>81.720525003214</v>
      </c>
      <c r="G149" s="49" t="n">
        <f aca="false">F149^2*PI()</f>
        <v>20980.3229389644</v>
      </c>
      <c r="H149" s="36" t="n">
        <f aca="false">2*(TAN($I$13*PI()/180)*C149+$H$23/2)</f>
        <v>180.550045584857</v>
      </c>
      <c r="I149" s="36" t="n">
        <f aca="false">G149/H149</f>
        <v>116.202257778461</v>
      </c>
      <c r="J149" s="36" t="n">
        <f aca="false">I149*H149/100</f>
        <v>209.803229389644</v>
      </c>
      <c r="K149" s="1"/>
      <c r="L149" s="35" t="str">
        <f aca="false">CONCATENATE((SUBSTITUTE(TEXT(C149,"#.##0,00"),",",".")),",",(SUBSTITUTE(TEXT(I149/2,"#.##0,00"),",",".")))</f>
        <v>141.01947,58.10113</v>
      </c>
      <c r="M149" s="50" t="str">
        <f aca="false">CONCATENATE((SUBSTITUTE(TEXT(D149,"#.##0,00"),",",".")),",",(SUBSTITUTE(TEXT(I149/2,"#.##0,00"),",",".")))</f>
        <v>152.68159,58.10113</v>
      </c>
      <c r="N149" s="51" t="str">
        <f aca="false">CONCATENATE((SUBSTITUTE(TEXT(E149,"#.##0,00"),",",".")),",",(SUBSTITUTE(TEXT(I149/2,"#.##0,00"),",",".")))</f>
        <v>58.52502,58.10113</v>
      </c>
    </row>
    <row r="150" customFormat="false" ht="12.75" hidden="false" customHeight="false" outlineLevel="0" collapsed="false">
      <c r="A150" s="1" t="n">
        <v>272</v>
      </c>
      <c r="B150" s="33" t="n">
        <f aca="false">$I$9*LN(($I$9+SQRT(($I$9*$I$9)-(F150*F150)))/F150)-SQRT(($I$9*$I$9)-(F150*F150))</f>
        <v>96.263554045838</v>
      </c>
      <c r="C150" s="33" t="n">
        <f aca="false">$I$12-B150</f>
        <v>141.728568880241</v>
      </c>
      <c r="D150" s="33" t="n">
        <f aca="false">C150*$I$14/100</f>
        <v>153.44933516924</v>
      </c>
      <c r="E150" s="33" t="n">
        <f aca="false">($H$422-$H$23)/2/$I$12*C150</f>
        <v>58.819309984397</v>
      </c>
      <c r="F150" s="33" t="n">
        <f aca="false">$I$9-($I$9-$I$8)/400*A150</f>
        <v>82.0818989122528</v>
      </c>
      <c r="G150" s="49" t="n">
        <f aca="false">F150^2*PI()</f>
        <v>21166.2861302119</v>
      </c>
      <c r="H150" s="36" t="n">
        <f aca="false">2*(TAN($I$13*PI()/180)*C150+$H$23/2)</f>
        <v>181.138619968794</v>
      </c>
      <c r="I150" s="36" t="n">
        <f aca="false">G150/H150</f>
        <v>116.851316046563</v>
      </c>
      <c r="J150" s="36" t="n">
        <f aca="false">I150*H150/100</f>
        <v>211.662861302119</v>
      </c>
      <c r="K150" s="1"/>
      <c r="L150" s="35" t="str">
        <f aca="false">CONCATENATE((SUBSTITUTE(TEXT(C150,"#.##0,00"),",",".")),",",(SUBSTITUTE(TEXT(I150/2,"#.##0,00"),",",".")))</f>
        <v>141.72857,58.42566</v>
      </c>
      <c r="M150" s="50" t="str">
        <f aca="false">CONCATENATE((SUBSTITUTE(TEXT(D150,"#.##0,00"),",",".")),",",(SUBSTITUTE(TEXT(I150/2,"#.##0,00"),",",".")))</f>
        <v>153.44934,58.42566</v>
      </c>
      <c r="N150" s="51" t="str">
        <f aca="false">CONCATENATE((SUBSTITUTE(TEXT(E150,"#.##0,00"),",",".")),",",(SUBSTITUTE(TEXT(I150/2,"#.##0,00"),",",".")))</f>
        <v>58.81931,58.42566</v>
      </c>
    </row>
    <row r="151" customFormat="false" ht="12.75" hidden="false" customHeight="false" outlineLevel="0" collapsed="false">
      <c r="A151" s="1" t="n">
        <v>271</v>
      </c>
      <c r="B151" s="33" t="n">
        <f aca="false">$I$9*LN(($I$9+SQRT(($I$9*$I$9)-(F151*F151)))/F151)-SQRT(($I$9*$I$9)-(F151*F151))</f>
        <v>95.5583781596467</v>
      </c>
      <c r="C151" s="33" t="n">
        <f aca="false">$I$12-B151</f>
        <v>142.433744766432</v>
      </c>
      <c r="D151" s="33" t="n">
        <f aca="false">C151*$I$14/100</f>
        <v>154.212828173991</v>
      </c>
      <c r="E151" s="33" t="n">
        <f aca="false">($H$422-$H$23)/2/$I$12*C151</f>
        <v>59.1119676988657</v>
      </c>
      <c r="F151" s="33" t="n">
        <f aca="false">$I$9-($I$9-$I$8)/400*A151</f>
        <v>82.4432728212917</v>
      </c>
      <c r="G151" s="49" t="n">
        <f aca="false">F151^2*PI()</f>
        <v>21353.0698495536</v>
      </c>
      <c r="H151" s="36" t="n">
        <f aca="false">2*(TAN($I$13*PI()/180)*C151+$H$23/2)</f>
        <v>181.723935397731</v>
      </c>
      <c r="I151" s="36" t="n">
        <f aca="false">G151/H151</f>
        <v>117.5027923692</v>
      </c>
      <c r="J151" s="36" t="n">
        <f aca="false">I151*H151/100</f>
        <v>213.530698495536</v>
      </c>
      <c r="K151" s="1"/>
      <c r="L151" s="35" t="str">
        <f aca="false">CONCATENATE((SUBSTITUTE(TEXT(C151,"#.##0,00"),",",".")),",",(SUBSTITUTE(TEXT(I151/2,"#.##0,00"),",",".")))</f>
        <v>142.43374,58.75140</v>
      </c>
      <c r="M151" s="50" t="str">
        <f aca="false">CONCATENATE((SUBSTITUTE(TEXT(D151,"#.##0,00"),",",".")),",",(SUBSTITUTE(TEXT(I151/2,"#.##0,00"),",",".")))</f>
        <v>154.21283,58.75140</v>
      </c>
      <c r="N151" s="51" t="str">
        <f aca="false">CONCATENATE((SUBSTITUTE(TEXT(E151,"#.##0,00"),",",".")),",",(SUBSTITUTE(TEXT(I151/2,"#.##0,00"),",",".")))</f>
        <v>59.11197,58.75140</v>
      </c>
    </row>
    <row r="152" customFormat="false" ht="12.75" hidden="false" customHeight="false" outlineLevel="0" collapsed="false">
      <c r="A152" s="1" t="n">
        <v>270</v>
      </c>
      <c r="B152" s="33" t="n">
        <f aca="false">$I$9*LN(($I$9+SQRT(($I$9*$I$9)-(F152*F152)))/F152)-SQRT(($I$9*$I$9)-(F152*F152))</f>
        <v>94.8570987420089</v>
      </c>
      <c r="C152" s="33" t="n">
        <f aca="false">$I$12-B152</f>
        <v>143.13502418407</v>
      </c>
      <c r="D152" s="33" t="n">
        <f aca="false">C152*$I$14/100</f>
        <v>154.972102477363</v>
      </c>
      <c r="E152" s="33" t="n">
        <f aca="false">($H$422-$H$23)/2/$I$12*C152</f>
        <v>59.4030083251672</v>
      </c>
      <c r="F152" s="33" t="n">
        <f aca="false">$I$9-($I$9-$I$8)/400*A152</f>
        <v>82.8046467303305</v>
      </c>
      <c r="G152" s="49" t="n">
        <f aca="false">F152^2*PI()</f>
        <v>21540.6740969894</v>
      </c>
      <c r="H152" s="36" t="n">
        <f aca="false">2*(TAN($I$13*PI()/180)*C152+$H$23/2)</f>
        <v>182.306016650334</v>
      </c>
      <c r="I152" s="36" t="n">
        <f aca="false">G152/H152</f>
        <v>118.156682334323</v>
      </c>
      <c r="J152" s="36" t="n">
        <f aca="false">I152*H152/100</f>
        <v>215.406740969894</v>
      </c>
      <c r="K152" s="1"/>
      <c r="L152" s="35" t="str">
        <f aca="false">CONCATENATE((SUBSTITUTE(TEXT(C152,"#.##0,00"),",",".")),",",(SUBSTITUTE(TEXT(I152/2,"#.##0,00"),",",".")))</f>
        <v>143.13502,59.07834</v>
      </c>
      <c r="M152" s="50" t="str">
        <f aca="false">CONCATENATE((SUBSTITUTE(TEXT(D152,"#.##0,00"),",",".")),",",(SUBSTITUTE(TEXT(I152/2,"#.##0,00"),",",".")))</f>
        <v>154.97210,59.07834</v>
      </c>
      <c r="N152" s="51" t="str">
        <f aca="false">CONCATENATE((SUBSTITUTE(TEXT(E152,"#.##0,00"),",",".")),",",(SUBSTITUTE(TEXT(I152/2,"#.##0,00"),",",".")))</f>
        <v>59.40301,59.07834</v>
      </c>
    </row>
    <row r="153" customFormat="false" ht="12.75" hidden="false" customHeight="false" outlineLevel="0" collapsed="false">
      <c r="A153" s="1" t="n">
        <v>269</v>
      </c>
      <c r="B153" s="33" t="n">
        <f aca="false">$I$9*LN(($I$9+SQRT(($I$9*$I$9)-(F153*F153)))/F153)-SQRT(($I$9*$I$9)-(F153*F153))</f>
        <v>94.1596863456628</v>
      </c>
      <c r="C153" s="33" t="n">
        <f aca="false">$I$12-B153</f>
        <v>143.832436580416</v>
      </c>
      <c r="D153" s="33" t="n">
        <f aca="false">C153*$I$14/100</f>
        <v>155.727189961867</v>
      </c>
      <c r="E153" s="33" t="n">
        <f aca="false">($H$422-$H$23)/2/$I$12*C153</f>
        <v>59.692444084321</v>
      </c>
      <c r="F153" s="33" t="n">
        <f aca="false">$I$9-($I$9-$I$8)/400*A153</f>
        <v>83.1660206393693</v>
      </c>
      <c r="G153" s="49" t="n">
        <f aca="false">F153^2*PI()</f>
        <v>21729.0988725195</v>
      </c>
      <c r="H153" s="36" t="n">
        <f aca="false">2*(TAN($I$13*PI()/180)*C153+$H$23/2)</f>
        <v>182.884888168642</v>
      </c>
      <c r="I153" s="36" t="n">
        <f aca="false">G153/H153</f>
        <v>118.812981707284</v>
      </c>
      <c r="J153" s="36" t="n">
        <f aca="false">I153*H153/100</f>
        <v>217.290988725195</v>
      </c>
      <c r="K153" s="1"/>
      <c r="L153" s="35" t="str">
        <f aca="false">CONCATENATE((SUBSTITUTE(TEXT(C153,"#.##0,00"),",",".")),",",(SUBSTITUTE(TEXT(I153/2,"#.##0,00"),",",".")))</f>
        <v>143.83244,59.40649</v>
      </c>
      <c r="M153" s="50" t="str">
        <f aca="false">CONCATENATE((SUBSTITUTE(TEXT(D153,"#.##0,00"),",",".")),",",(SUBSTITUTE(TEXT(I153/2,"#.##0,00"),",",".")))</f>
        <v>155.72719,59.40649</v>
      </c>
      <c r="N153" s="51" t="str">
        <f aca="false">CONCATENATE((SUBSTITUTE(TEXT(E153,"#.##0,00"),",",".")),",",(SUBSTITUTE(TEXT(I153/2,"#.##0,00"),",",".")))</f>
        <v>59.69244,59.40649</v>
      </c>
    </row>
    <row r="154" customFormat="false" ht="12.75" hidden="false" customHeight="false" outlineLevel="0" collapsed="false">
      <c r="A154" s="1" t="n">
        <v>268</v>
      </c>
      <c r="B154" s="33" t="n">
        <f aca="false">$I$9*LN(($I$9+SQRT(($I$9*$I$9)-(F154*F154)))/F154)-SQRT(($I$9*$I$9)-(F154*F154))</f>
        <v>93.4661119220318</v>
      </c>
      <c r="C154" s="33" t="n">
        <f aca="false">$I$12-B154</f>
        <v>144.526011004047</v>
      </c>
      <c r="D154" s="33" t="n">
        <f aca="false">C154*$I$14/100</f>
        <v>156.478122078358</v>
      </c>
      <c r="E154" s="33" t="n">
        <f aca="false">($H$422-$H$23)/2/$I$12*C154</f>
        <v>59.980287031887</v>
      </c>
      <c r="F154" s="33" t="n">
        <f aca="false">$I$9-($I$9-$I$8)/400*A154</f>
        <v>83.5273945484082</v>
      </c>
      <c r="G154" s="49" t="n">
        <f aca="false">F154^2*PI()</f>
        <v>21918.3441761437</v>
      </c>
      <c r="H154" s="36" t="n">
        <f aca="false">2*(TAN($I$13*PI()/180)*C154+$H$23/2)</f>
        <v>183.460574063774</v>
      </c>
      <c r="I154" s="36" t="n">
        <f aca="false">G154/H154</f>
        <v>119.471686426341</v>
      </c>
      <c r="J154" s="36" t="n">
        <f aca="false">I154*H154/100</f>
        <v>219.183441761437</v>
      </c>
      <c r="K154" s="1"/>
      <c r="L154" s="35" t="str">
        <f aca="false">CONCATENATE((SUBSTITUTE(TEXT(C154,"#.##0,00"),",",".")),",",(SUBSTITUTE(TEXT(I154/2,"#.##0,00"),",",".")))</f>
        <v>144.52601,59.73584</v>
      </c>
      <c r="M154" s="50" t="str">
        <f aca="false">CONCATENATE((SUBSTITUTE(TEXT(D154,"#.##0,00"),",",".")),",",(SUBSTITUTE(TEXT(I154/2,"#.##0,00"),",",".")))</f>
        <v>156.47812,59.73584</v>
      </c>
      <c r="N154" s="51" t="str">
        <f aca="false">CONCATENATE((SUBSTITUTE(TEXT(E154,"#.##0,00"),",",".")),",",(SUBSTITUTE(TEXT(I154/2,"#.##0,00"),",",".")))</f>
        <v>59.98029,59.73584</v>
      </c>
    </row>
    <row r="155" customFormat="false" ht="12.75" hidden="false" customHeight="false" outlineLevel="0" collapsed="false">
      <c r="A155" s="1" t="n">
        <v>267</v>
      </c>
      <c r="B155" s="33" t="n">
        <f aca="false">$I$9*LN(($I$9+SQRT(($I$9*$I$9)-(F155*F155)))/F155)-SQRT(($I$9*$I$9)-(F155*F155))</f>
        <v>92.7763468144992</v>
      </c>
      <c r="C155" s="33" t="n">
        <f aca="false">$I$12-B155</f>
        <v>145.21577611158</v>
      </c>
      <c r="D155" s="33" t="n">
        <f aca="false">C155*$I$14/100</f>
        <v>157.224929853319</v>
      </c>
      <c r="E155" s="33" t="n">
        <f aca="false">($H$422-$H$23)/2/$I$12*C155</f>
        <v>60.2665490607562</v>
      </c>
      <c r="F155" s="33" t="n">
        <f aca="false">$I$9-($I$9-$I$8)/400*A155</f>
        <v>83.888768457447</v>
      </c>
      <c r="G155" s="49" t="n">
        <f aca="false">F155^2*PI()</f>
        <v>22108.4100078621</v>
      </c>
      <c r="H155" s="36" t="n">
        <f aca="false">2*(TAN($I$13*PI()/180)*C155+$H$23/2)</f>
        <v>184.033098121512</v>
      </c>
      <c r="I155" s="36" t="n">
        <f aca="false">G155/H155</f>
        <v>120.132792598343</v>
      </c>
      <c r="J155" s="36" t="n">
        <f aca="false">I155*H155/100</f>
        <v>221.084100078621</v>
      </c>
      <c r="K155" s="1"/>
      <c r="L155" s="35" t="str">
        <f aca="false">CONCATENATE((SUBSTITUTE(TEXT(C155,"#.##0,00"),",",".")),",",(SUBSTITUTE(TEXT(I155/2,"#.##0,00"),",",".")))</f>
        <v>145.21578,60.06640</v>
      </c>
      <c r="M155" s="50" t="str">
        <f aca="false">CONCATENATE((SUBSTITUTE(TEXT(D155,"#.##0,00"),",",".")),",",(SUBSTITUTE(TEXT(I155/2,"#.##0,00"),",",".")))</f>
        <v>157.22493,60.06640</v>
      </c>
      <c r="N155" s="51" t="str">
        <f aca="false">CONCATENATE((SUBSTITUTE(TEXT(E155,"#.##0,00"),",",".")),",",(SUBSTITUTE(TEXT(I155/2,"#.##0,00"),",",".")))</f>
        <v>60.26655,60.06640</v>
      </c>
    </row>
    <row r="156" customFormat="false" ht="12.75" hidden="false" customHeight="false" outlineLevel="0" collapsed="false">
      <c r="A156" s="1" t="n">
        <v>266</v>
      </c>
      <c r="B156" s="33" t="n">
        <f aca="false">$I$9*LN(($I$9+SQRT(($I$9*$I$9)-(F156*F156)))/F156)-SQRT(($I$9*$I$9)-(F156*F156))</f>
        <v>92.0903627518303</v>
      </c>
      <c r="C156" s="33" t="n">
        <f aca="false">$I$12-B156</f>
        <v>145.901760174249</v>
      </c>
      <c r="D156" s="33" t="n">
        <f aca="false">C156*$I$14/100</f>
        <v>157.967643895977</v>
      </c>
      <c r="E156" s="33" t="n">
        <f aca="false">($H$422-$H$23)/2/$I$12*C156</f>
        <v>60.5512419038807</v>
      </c>
      <c r="F156" s="33" t="n">
        <f aca="false">$I$9-($I$9-$I$8)/400*A156</f>
        <v>84.2501423664858</v>
      </c>
      <c r="G156" s="49" t="n">
        <f aca="false">F156^2*PI()</f>
        <v>22299.2963676746</v>
      </c>
      <c r="H156" s="36" t="n">
        <f aca="false">2*(TAN($I$13*PI()/180)*C156+$H$23/2)</f>
        <v>184.602483807761</v>
      </c>
      <c r="I156" s="36" t="n">
        <f aca="false">G156/H156</f>
        <v>120.79629649456</v>
      </c>
      <c r="J156" s="36" t="n">
        <f aca="false">I156*H156/100</f>
        <v>222.992963676746</v>
      </c>
      <c r="K156" s="1"/>
      <c r="L156" s="35" t="str">
        <f aca="false">CONCATENATE((SUBSTITUTE(TEXT(C156,"#.##0,00"),",",".")),",",(SUBSTITUTE(TEXT(I156/2,"#.##0,00"),",",".")))</f>
        <v>145.90176,60.39815</v>
      </c>
      <c r="M156" s="50" t="str">
        <f aca="false">CONCATENATE((SUBSTITUTE(TEXT(D156,"#.##0,00"),",",".")),",",(SUBSTITUTE(TEXT(I156/2,"#.##0,00"),",",".")))</f>
        <v>157.96764,60.39815</v>
      </c>
      <c r="N156" s="51" t="str">
        <f aca="false">CONCATENATE((SUBSTITUTE(TEXT(E156,"#.##0,00"),",",".")),",",(SUBSTITUTE(TEXT(I156/2,"#.##0,00"),",",".")))</f>
        <v>60.55124,60.39815</v>
      </c>
    </row>
    <row r="157" customFormat="false" ht="12.75" hidden="false" customHeight="false" outlineLevel="0" collapsed="false">
      <c r="A157" s="1" t="n">
        <v>265</v>
      </c>
      <c r="B157" s="33" t="n">
        <f aca="false">$I$9*LN(($I$9+SQRT(($I$9*$I$9)-(F157*F157)))/F157)-SQRT(($I$9*$I$9)-(F157*F157))</f>
        <v>91.4081318417365</v>
      </c>
      <c r="C157" s="33" t="n">
        <f aca="false">$I$12-B157</f>
        <v>146.583991084343</v>
      </c>
      <c r="D157" s="33" t="n">
        <f aca="false">C157*$I$14/100</f>
        <v>158.706294405278</v>
      </c>
      <c r="E157" s="33" t="n">
        <f aca="false">($H$422-$H$23)/2/$I$12*C157</f>
        <v>60.8343771369447</v>
      </c>
      <c r="F157" s="33" t="n">
        <f aca="false">$I$9-($I$9-$I$8)/400*A157</f>
        <v>84.6115162755247</v>
      </c>
      <c r="G157" s="49" t="n">
        <f aca="false">F157^2*PI()</f>
        <v>22491.0032555814</v>
      </c>
      <c r="H157" s="36" t="n">
        <f aca="false">2*(TAN($I$13*PI()/180)*C157+$H$23/2)</f>
        <v>185.168754273889</v>
      </c>
      <c r="I157" s="36" t="n">
        <f aca="false">G157/H157</f>
        <v>121.462194546679</v>
      </c>
      <c r="J157" s="36" t="n">
        <f aca="false">I157*H157/100</f>
        <v>224.910032555814</v>
      </c>
      <c r="K157" s="1"/>
      <c r="L157" s="35" t="str">
        <f aca="false">CONCATENATE((SUBSTITUTE(TEXT(C157,"#.##0,00"),",",".")),",",(SUBSTITUTE(TEXT(I157/2,"#.##0,00"),",",".")))</f>
        <v>146.58399,60.73110</v>
      </c>
      <c r="M157" s="50" t="str">
        <f aca="false">CONCATENATE((SUBSTITUTE(TEXT(D157,"#.##0,00"),",",".")),",",(SUBSTITUTE(TEXT(I157/2,"#.##0,00"),",",".")))</f>
        <v>158.70629,60.73110</v>
      </c>
      <c r="N157" s="51" t="str">
        <f aca="false">CONCATENATE((SUBSTITUTE(TEXT(E157,"#.##0,00"),",",".")),",",(SUBSTITUTE(TEXT(I157/2,"#.##0,00"),",",".")))</f>
        <v>60.83438,60.73110</v>
      </c>
    </row>
    <row r="158" customFormat="false" ht="12.75" hidden="false" customHeight="false" outlineLevel="0" collapsed="false">
      <c r="A158" s="1" t="n">
        <v>264</v>
      </c>
      <c r="B158" s="33" t="n">
        <f aca="false">$I$9*LN(($I$9+SQRT(($I$9*$I$9)-(F158*F158)))/F158)-SQRT(($I$9*$I$9)-(F158*F158))</f>
        <v>90.7296265645788</v>
      </c>
      <c r="C158" s="33" t="n">
        <f aca="false">$I$12-B158</f>
        <v>147.2624963615</v>
      </c>
      <c r="D158" s="33" t="n">
        <f aca="false">C158*$I$14/100</f>
        <v>159.440911176697</v>
      </c>
      <c r="E158" s="33" t="n">
        <f aca="false">($H$422-$H$23)/2/$I$12*C158</f>
        <v>61.115966180978</v>
      </c>
      <c r="F158" s="33" t="n">
        <f aca="false">$I$9-($I$9-$I$8)/400*A158</f>
        <v>84.9728901845635</v>
      </c>
      <c r="G158" s="49" t="n">
        <f aca="false">F158^2*PI()</f>
        <v>22683.5306715823</v>
      </c>
      <c r="H158" s="36" t="n">
        <f aca="false">2*(TAN($I$13*PI()/180)*C158+$H$23/2)</f>
        <v>185.731932361956</v>
      </c>
      <c r="I158" s="36" t="n">
        <f aca="false">G158/H158</f>
        <v>122.130483342931</v>
      </c>
      <c r="J158" s="36" t="n">
        <f aca="false">I158*H158/100</f>
        <v>226.835306715823</v>
      </c>
      <c r="K158" s="1"/>
      <c r="L158" s="35" t="str">
        <f aca="false">CONCATENATE((SUBSTITUTE(TEXT(C158,"#.##0,00"),",",".")),",",(SUBSTITUTE(TEXT(I158/2,"#.##0,00"),",",".")))</f>
        <v>147.26250,61.06524</v>
      </c>
      <c r="M158" s="50" t="str">
        <f aca="false">CONCATENATE((SUBSTITUTE(TEXT(D158,"#.##0,00"),",",".")),",",(SUBSTITUTE(TEXT(I158/2,"#.##0,00"),",",".")))</f>
        <v>159.44091,61.06524</v>
      </c>
      <c r="N158" s="51" t="str">
        <f aca="false">CONCATENATE((SUBSTITUTE(TEXT(E158,"#.##0,00"),",",".")),",",(SUBSTITUTE(TEXT(I158/2,"#.##0,00"),",",".")))</f>
        <v>61.11597,61.06524</v>
      </c>
    </row>
    <row r="159" customFormat="false" ht="12.75" hidden="false" customHeight="false" outlineLevel="0" collapsed="false">
      <c r="A159" s="1" t="n">
        <v>263</v>
      </c>
      <c r="B159" s="33" t="n">
        <f aca="false">$I$9*LN(($I$9+SQRT(($I$9*$I$9)-(F159*F159)))/F159)-SQRT(($I$9*$I$9)-(F159*F159))</f>
        <v>90.0548197672071</v>
      </c>
      <c r="C159" s="33" t="n">
        <f aca="false">$I$12-B159</f>
        <v>147.937303158872</v>
      </c>
      <c r="D159" s="33" t="n">
        <f aca="false">C159*$I$14/100</f>
        <v>160.171523608915</v>
      </c>
      <c r="E159" s="33" t="n">
        <f aca="false">($H$422-$H$23)/2/$I$12*C159</f>
        <v>61.3960203049121</v>
      </c>
      <c r="F159" s="33" t="n">
        <f aca="false">$I$9-($I$9-$I$8)/400*A159</f>
        <v>85.3342640936023</v>
      </c>
      <c r="G159" s="49" t="n">
        <f aca="false">F159^2*PI()</f>
        <v>22876.8786156774</v>
      </c>
      <c r="H159" s="36" t="n">
        <f aca="false">2*(TAN($I$13*PI()/180)*C159+$H$23/2)</f>
        <v>186.292040609824</v>
      </c>
      <c r="I159" s="36" t="n">
        <f aca="false">G159/H159</f>
        <v>122.801159624374</v>
      </c>
      <c r="J159" s="36" t="n">
        <f aca="false">I159*H159/100</f>
        <v>228.768786156774</v>
      </c>
      <c r="K159" s="1"/>
      <c r="L159" s="35" t="str">
        <f aca="false">CONCATENATE((SUBSTITUTE(TEXT(C159,"#.##0,00"),",",".")),",",(SUBSTITUTE(TEXT(I159/2,"#.##0,00"),",",".")))</f>
        <v>147.93730,61.40058</v>
      </c>
      <c r="M159" s="50" t="str">
        <f aca="false">CONCATENATE((SUBSTITUTE(TEXT(D159,"#.##0,00"),",",".")),",",(SUBSTITUTE(TEXT(I159/2,"#.##0,00"),",",".")))</f>
        <v>160.17152,61.40058</v>
      </c>
      <c r="N159" s="51" t="str">
        <f aca="false">CONCATENATE((SUBSTITUTE(TEXT(E159,"#.##0,00"),",",".")),",",(SUBSTITUTE(TEXT(I159/2,"#.##0,00"),",",".")))</f>
        <v>61.39602,61.40058</v>
      </c>
    </row>
    <row r="160" customFormat="false" ht="12.75" hidden="false" customHeight="false" outlineLevel="0" collapsed="false">
      <c r="A160" s="1" t="n">
        <v>262</v>
      </c>
      <c r="B160" s="33" t="n">
        <f aca="false">$I$9*LN(($I$9+SQRT(($I$9*$I$9)-(F160*F160)))/F160)-SQRT(($I$9*$I$9)-(F160*F160))</f>
        <v>89.3836846569315</v>
      </c>
      <c r="C160" s="33" t="n">
        <f aca="false">$I$12-B160</f>
        <v>148.608438269148</v>
      </c>
      <c r="D160" s="33" t="n">
        <f aca="false">C160*$I$14/100</f>
        <v>160.898160710342</v>
      </c>
      <c r="E160" s="33" t="n">
        <f aca="false">($H$422-$H$23)/2/$I$12*C160</f>
        <v>61.6745506280826</v>
      </c>
      <c r="F160" s="33" t="n">
        <f aca="false">$I$9-($I$9-$I$8)/400*A160</f>
        <v>85.6956380026412</v>
      </c>
      <c r="G160" s="49" t="n">
        <f aca="false">F160^2*PI()</f>
        <v>23071.0470878667</v>
      </c>
      <c r="H160" s="36" t="n">
        <f aca="false">2*(TAN($I$13*PI()/180)*C160+$H$23/2)</f>
        <v>186.849101256165</v>
      </c>
      <c r="I160" s="36" t="n">
        <f aca="false">G160/H160</f>
        <v>123.4742202813</v>
      </c>
      <c r="J160" s="36" t="n">
        <f aca="false">I160*H160/100</f>
        <v>230.710470878667</v>
      </c>
      <c r="K160" s="1"/>
      <c r="L160" s="35" t="str">
        <f aca="false">CONCATENATE((SUBSTITUTE(TEXT(C160,"#.##0,00"),",",".")),",",(SUBSTITUTE(TEXT(I160/2,"#.##0,00"),",",".")))</f>
        <v>148.60844,61.73711</v>
      </c>
      <c r="M160" s="50" t="str">
        <f aca="false">CONCATENATE((SUBSTITUTE(TEXT(D160,"#.##0,00"),",",".")),",",(SUBSTITUTE(TEXT(I160/2,"#.##0,00"),",",".")))</f>
        <v>160.89816,61.73711</v>
      </c>
      <c r="N160" s="51" t="str">
        <f aca="false">CONCATENATE((SUBSTITUTE(TEXT(E160,"#.##0,00"),",",".")),",",(SUBSTITUTE(TEXT(I160/2,"#.##0,00"),",",".")))</f>
        <v>61.67455,61.73711</v>
      </c>
    </row>
    <row r="161" customFormat="false" ht="12.75" hidden="false" customHeight="false" outlineLevel="0" collapsed="false">
      <c r="A161" s="1" t="n">
        <v>261</v>
      </c>
      <c r="B161" s="33" t="n">
        <f aca="false">$I$9*LN(($I$9+SQRT(($I$9*$I$9)-(F161*F161)))/F161)-SQRT(($I$9*$I$9)-(F161*F161))</f>
        <v>88.7161947956225</v>
      </c>
      <c r="C161" s="33" t="n">
        <f aca="false">$I$12-B161</f>
        <v>149.275928130457</v>
      </c>
      <c r="D161" s="33" t="n">
        <f aca="false">C161*$I$14/100</f>
        <v>161.620851105506</v>
      </c>
      <c r="E161" s="33" t="n">
        <f aca="false">($H$422-$H$23)/2/$I$12*C161</f>
        <v>61.9515681226779</v>
      </c>
      <c r="F161" s="33" t="n">
        <f aca="false">$I$9-($I$9-$I$8)/400*A161</f>
        <v>86.05701191168</v>
      </c>
      <c r="G161" s="49" t="n">
        <f aca="false">F161^2*PI()</f>
        <v>23266.0360881501</v>
      </c>
      <c r="H161" s="36" t="n">
        <f aca="false">2*(TAN($I$13*PI()/180)*C161+$H$23/2)</f>
        <v>187.403136245356</v>
      </c>
      <c r="I161" s="36" t="n">
        <f aca="false">G161/H161</f>
        <v>124.149662349777</v>
      </c>
      <c r="J161" s="36" t="n">
        <f aca="false">I161*H161/100</f>
        <v>232.660360881501</v>
      </c>
      <c r="K161" s="1"/>
      <c r="L161" s="35" t="str">
        <f aca="false">CONCATENATE((SUBSTITUTE(TEXT(C161,"#.##0,00"),",",".")),",",(SUBSTITUTE(TEXT(I161/2,"#.##0,00"),",",".")))</f>
        <v>149.27593,62.07483</v>
      </c>
      <c r="M161" s="50" t="str">
        <f aca="false">CONCATENATE((SUBSTITUTE(TEXT(D161,"#.##0,00"),",",".")),",",(SUBSTITUTE(TEXT(I161/2,"#.##0,00"),",",".")))</f>
        <v>161.62085,62.07483</v>
      </c>
      <c r="N161" s="51" t="str">
        <f aca="false">CONCATENATE((SUBSTITUTE(TEXT(E161,"#.##0,00"),",",".")),",",(SUBSTITUTE(TEXT(I161/2,"#.##0,00"),",",".")))</f>
        <v>61.95157,62.07483</v>
      </c>
    </row>
    <row r="162" customFormat="false" ht="12.75" hidden="false" customHeight="false" outlineLevel="0" collapsed="false">
      <c r="A162" s="1" t="n">
        <v>260</v>
      </c>
      <c r="B162" s="33" t="n">
        <f aca="false">$I$9*LN(($I$9+SQRT(($I$9*$I$9)-(F162*F162)))/F162)-SQRT(($I$9*$I$9)-(F162*F162))</f>
        <v>88.0523240939372</v>
      </c>
      <c r="C162" s="33" t="n">
        <f aca="false">$I$12-B162</f>
        <v>149.939798832142</v>
      </c>
      <c r="D162" s="33" t="n">
        <f aca="false">C162*$I$14/100</f>
        <v>162.339623041304</v>
      </c>
      <c r="E162" s="33" t="n">
        <f aca="false">($H$422-$H$23)/2/$I$12*C162</f>
        <v>62.2270836161348</v>
      </c>
      <c r="F162" s="33" t="n">
        <f aca="false">$I$9-($I$9-$I$8)/400*A162</f>
        <v>86.4183858207188</v>
      </c>
      <c r="G162" s="49" t="n">
        <f aca="false">F162^2*PI()</f>
        <v>23461.8456165277</v>
      </c>
      <c r="H162" s="36" t="n">
        <f aca="false">2*(TAN($I$13*PI()/180)*C162+$H$23/2)</f>
        <v>187.95416723227</v>
      </c>
      <c r="I162" s="36" t="n">
        <f aca="false">G162/H162</f>
        <v>124.827483008313</v>
      </c>
      <c r="J162" s="36" t="n">
        <f aca="false">I162*H162/100</f>
        <v>234.618456165277</v>
      </c>
      <c r="K162" s="1"/>
      <c r="L162" s="35" t="str">
        <f aca="false">CONCATENATE((SUBSTITUTE(TEXT(C162,"#.##0,00"),",",".")),",",(SUBSTITUTE(TEXT(I162/2,"#.##0,00"),",",".")))</f>
        <v>149.93980,62.41374</v>
      </c>
      <c r="M162" s="50" t="str">
        <f aca="false">CONCATENATE((SUBSTITUTE(TEXT(D162,"#.##0,00"),",",".")),",",(SUBSTITUTE(TEXT(I162/2,"#.##0,00"),",",".")))</f>
        <v>162.33962,62.41374</v>
      </c>
      <c r="N162" s="51" t="str">
        <f aca="false">CONCATENATE((SUBSTITUTE(TEXT(E162,"#.##0,00"),",",".")),",",(SUBSTITUTE(TEXT(I162/2,"#.##0,00"),",",".")))</f>
        <v>62.22708,62.41374</v>
      </c>
    </row>
    <row r="163" customFormat="false" ht="12.75" hidden="false" customHeight="false" outlineLevel="0" collapsed="false">
      <c r="A163" s="1" t="n">
        <v>259</v>
      </c>
      <c r="B163" s="33" t="n">
        <f aca="false">$I$9*LN(($I$9+SQRT(($I$9*$I$9)-(F163*F163)))/F163)-SQRT(($I$9*$I$9)-(F163*F163))</f>
        <v>87.3920468056678</v>
      </c>
      <c r="C163" s="33" t="n">
        <f aca="false">$I$12-B163</f>
        <v>150.600076120411</v>
      </c>
      <c r="D163" s="33" t="n">
        <f aca="false">C163*$I$14/100</f>
        <v>163.054504393121</v>
      </c>
      <c r="E163" s="33" t="n">
        <f aca="false">($H$422-$H$23)/2/$I$12*C163</f>
        <v>62.5011077934846</v>
      </c>
      <c r="F163" s="33" t="n">
        <f aca="false">$I$9-($I$9-$I$8)/400*A163</f>
        <v>86.7797597297576</v>
      </c>
      <c r="G163" s="49" t="n">
        <f aca="false">F163^2*PI()</f>
        <v>23658.4756729995</v>
      </c>
      <c r="H163" s="36" t="n">
        <f aca="false">2*(TAN($I$13*PI()/180)*C163+$H$23/2)</f>
        <v>188.502215586969</v>
      </c>
      <c r="I163" s="36" t="n">
        <f aca="false">G163/H163</f>
        <v>125.507679574643</v>
      </c>
      <c r="J163" s="36" t="n">
        <f aca="false">I163*H163/100</f>
        <v>236.584756729995</v>
      </c>
      <c r="K163" s="1"/>
      <c r="L163" s="35" t="str">
        <f aca="false">CONCATENATE((SUBSTITUTE(TEXT(C163,"#.##0,00"),",",".")),",",(SUBSTITUTE(TEXT(I163/2,"#.##0,00"),",",".")))</f>
        <v>150.60008,62.75384</v>
      </c>
      <c r="M163" s="50" t="str">
        <f aca="false">CONCATENATE((SUBSTITUTE(TEXT(D163,"#.##0,00"),",",".")),",",(SUBSTITUTE(TEXT(I163/2,"#.##0,00"),",",".")))</f>
        <v>163.05450,62.75384</v>
      </c>
      <c r="N163" s="51" t="str">
        <f aca="false">CONCATENATE((SUBSTITUTE(TEXT(E163,"#.##0,00"),",",".")),",",(SUBSTITUTE(TEXT(I163/2,"#.##0,00"),",",".")))</f>
        <v>62.50111,62.75384</v>
      </c>
    </row>
    <row r="164" customFormat="false" ht="12.75" hidden="false" customHeight="false" outlineLevel="0" collapsed="false">
      <c r="A164" s="1" t="n">
        <v>258</v>
      </c>
      <c r="B164" s="33" t="n">
        <f aca="false">$I$9*LN(($I$9+SQRT(($I$9*$I$9)-(F164*F164)))/F164)-SQRT(($I$9*$I$9)-(F164*F164))</f>
        <v>86.7353375222101</v>
      </c>
      <c r="C164" s="33" t="n">
        <f aca="false">$I$12-B164</f>
        <v>151.256785403869</v>
      </c>
      <c r="D164" s="33" t="n">
        <f aca="false">C164*$I$14/100</f>
        <v>163.765522670821</v>
      </c>
      <c r="E164" s="33" t="n">
        <f aca="false">($H$422-$H$23)/2/$I$12*C164</f>
        <v>62.7736511996484</v>
      </c>
      <c r="F164" s="33" t="n">
        <f aca="false">$I$9-($I$9-$I$8)/400*A164</f>
        <v>87.1411336387965</v>
      </c>
      <c r="G164" s="49" t="n">
        <f aca="false">F164^2*PI()</f>
        <v>23855.9262575655</v>
      </c>
      <c r="H164" s="36" t="n">
        <f aca="false">2*(TAN($I$13*PI()/180)*C164+$H$23/2)</f>
        <v>189.047302399297</v>
      </c>
      <c r="I164" s="36" t="n">
        <f aca="false">G164/H164</f>
        <v>126.190249502625</v>
      </c>
      <c r="J164" s="36" t="n">
        <f aca="false">I164*H164/100</f>
        <v>238.559262575655</v>
      </c>
      <c r="K164" s="1"/>
      <c r="L164" s="35" t="str">
        <f aca="false">CONCATENATE((SUBSTITUTE(TEXT(C164,"#.##0,00"),",",".")),",",(SUBSTITUTE(TEXT(I164/2,"#.##0,00"),",",".")))</f>
        <v>151.25679,63.09512</v>
      </c>
      <c r="M164" s="50" t="str">
        <f aca="false">CONCATENATE((SUBSTITUTE(TEXT(D164,"#.##0,00"),",",".")),",",(SUBSTITUTE(TEXT(I164/2,"#.##0,00"),",",".")))</f>
        <v>163.76552,63.09512</v>
      </c>
      <c r="N164" s="51" t="str">
        <f aca="false">CONCATENATE((SUBSTITUTE(TEXT(E164,"#.##0,00"),",",".")),",",(SUBSTITUTE(TEXT(I164/2,"#.##0,00"),",",".")))</f>
        <v>62.77365,63.09512</v>
      </c>
    </row>
    <row r="165" customFormat="false" ht="12.75" hidden="false" customHeight="false" outlineLevel="0" collapsed="false">
      <c r="A165" s="1" t="n">
        <v>257</v>
      </c>
      <c r="B165" s="33" t="n">
        <f aca="false">$I$9*LN(($I$9+SQRT(($I$9*$I$9)-(F165*F165)))/F165)-SQRT(($I$9*$I$9)-(F165*F165))</f>
        <v>86.0821711671478</v>
      </c>
      <c r="C165" s="33" t="n">
        <f aca="false">$I$12-B165</f>
        <v>151.909951758931</v>
      </c>
      <c r="D165" s="33" t="n">
        <f aca="false">C165*$I$14/100</f>
        <v>164.472705024605</v>
      </c>
      <c r="E165" s="33" t="n">
        <f aca="false">($H$422-$H$23)/2/$I$12*C165</f>
        <v>63.0447242416844</v>
      </c>
      <c r="F165" s="33" t="n">
        <f aca="false">$I$9-($I$9-$I$8)/400*A165</f>
        <v>87.5025075478353</v>
      </c>
      <c r="G165" s="49" t="n">
        <f aca="false">F165^2*PI()</f>
        <v>24054.1973702257</v>
      </c>
      <c r="H165" s="36" t="n">
        <f aca="false">2*(TAN($I$13*PI()/180)*C165+$H$23/2)</f>
        <v>189.589448483369</v>
      </c>
      <c r="I165" s="36" t="n">
        <f aca="false">G165/H165</f>
        <v>126.875190379257</v>
      </c>
      <c r="J165" s="36" t="n">
        <f aca="false">I165*H165/100</f>
        <v>240.541973702257</v>
      </c>
      <c r="K165" s="1"/>
      <c r="L165" s="35" t="str">
        <f aca="false">CONCATENATE((SUBSTITUTE(TEXT(C165,"#.##0,00"),",",".")),",",(SUBSTITUTE(TEXT(I165/2,"#.##0,00"),",",".")))</f>
        <v>151.90995,63.43760</v>
      </c>
      <c r="M165" s="50" t="str">
        <f aca="false">CONCATENATE((SUBSTITUTE(TEXT(D165,"#.##0,00"),",",".")),",",(SUBSTITUTE(TEXT(I165/2,"#.##0,00"),",",".")))</f>
        <v>164.47271,63.43760</v>
      </c>
      <c r="N165" s="51" t="str">
        <f aca="false">CONCATENATE((SUBSTITUTE(TEXT(E165,"#.##0,00"),",",".")),",",(SUBSTITUTE(TEXT(I165/2,"#.##0,00"),",",".")))</f>
        <v>63.04472,63.43760</v>
      </c>
    </row>
    <row r="166" customFormat="false" ht="12.75" hidden="false" customHeight="false" outlineLevel="0" collapsed="false">
      <c r="A166" s="1" t="n">
        <v>256</v>
      </c>
      <c r="B166" s="33" t="n">
        <f aca="false">$I$9*LN(($I$9+SQRT(($I$9*$I$9)-(F166*F166)))/F166)-SQRT(($I$9*$I$9)-(F166*F166))</f>
        <v>85.432522990952</v>
      </c>
      <c r="C166" s="33" t="n">
        <f aca="false">$I$12-B166</f>
        <v>152.559599935127</v>
      </c>
      <c r="D166" s="33" t="n">
        <f aca="false">C166*$I$14/100</f>
        <v>165.176078250757</v>
      </c>
      <c r="E166" s="33" t="n">
        <f aca="false">($H$422-$H$23)/2/$I$12*C166</f>
        <v>63.3143371909886</v>
      </c>
      <c r="F166" s="33" t="n">
        <f aca="false">$I$9-($I$9-$I$8)/400*A166</f>
        <v>87.8638814568741</v>
      </c>
      <c r="G166" s="49" t="n">
        <f aca="false">F166^2*PI()</f>
        <v>24253.28901098</v>
      </c>
      <c r="H166" s="36" t="n">
        <f aca="false">2*(TAN($I$13*PI()/180)*C166+$H$23/2)</f>
        <v>190.128674381977</v>
      </c>
      <c r="I166" s="36" t="n">
        <f aca="false">G166/H166</f>
        <v>127.562499921785</v>
      </c>
      <c r="J166" s="36" t="n">
        <f aca="false">I166*H166/100</f>
        <v>242.5328901098</v>
      </c>
      <c r="K166" s="1"/>
      <c r="L166" s="35" t="str">
        <f aca="false">CONCATENATE((SUBSTITUTE(TEXT(C166,"#.##0,00"),",",".")),",",(SUBSTITUTE(TEXT(I166/2,"#.##0,00"),",",".")))</f>
        <v>152.55960,63.78125</v>
      </c>
      <c r="M166" s="50" t="str">
        <f aca="false">CONCATENATE((SUBSTITUTE(TEXT(D166,"#.##0,00"),",",".")),",",(SUBSTITUTE(TEXT(I166/2,"#.##0,00"),",",".")))</f>
        <v>165.17608,63.78125</v>
      </c>
      <c r="N166" s="51" t="str">
        <f aca="false">CONCATENATE((SUBSTITUTE(TEXT(E166,"#.##0,00"),",",".")),",",(SUBSTITUTE(TEXT(I166/2,"#.##0,00"),",",".")))</f>
        <v>63.31434,63.78125</v>
      </c>
    </row>
    <row r="167" customFormat="false" ht="12.75" hidden="false" customHeight="false" outlineLevel="0" collapsed="false">
      <c r="A167" s="1" t="n">
        <v>255</v>
      </c>
      <c r="B167" s="33" t="n">
        <f aca="false">$I$9*LN(($I$9+SQRT(($I$9*$I$9)-(F167*F167)))/F167)-SQRT(($I$9*$I$9)-(F167*F167))</f>
        <v>84.78636856579</v>
      </c>
      <c r="C167" s="33" t="n">
        <f aca="false">$I$12-B167</f>
        <v>153.205754360289</v>
      </c>
      <c r="D167" s="33" t="n">
        <f aca="false">C167*$I$14/100</f>
        <v>165.875668797258</v>
      </c>
      <c r="E167" s="33" t="n">
        <f aca="false">($H$422-$H$23)/2/$I$12*C167</f>
        <v>63.5825001854482</v>
      </c>
      <c r="F167" s="33" t="n">
        <f aca="false">$I$9-($I$9-$I$8)/400*A167</f>
        <v>88.225255365913</v>
      </c>
      <c r="G167" s="49" t="n">
        <f aca="false">F167^2*PI()</f>
        <v>24453.2011798285</v>
      </c>
      <c r="H167" s="36" t="n">
        <f aca="false">2*(TAN($I$13*PI()/180)*C167+$H$23/2)</f>
        <v>190.665000370896</v>
      </c>
      <c r="I167" s="36" t="n">
        <f aca="false">G167/H167</f>
        <v>128.252175974931</v>
      </c>
      <c r="J167" s="36" t="n">
        <f aca="false">I167*H167/100</f>
        <v>244.532011798285</v>
      </c>
      <c r="K167" s="1"/>
      <c r="L167" s="35" t="str">
        <f aca="false">CONCATENATE((SUBSTITUTE(TEXT(C167,"#.##0,00"),",",".")),",",(SUBSTITUTE(TEXT(I167/2,"#.##0,00"),",",".")))</f>
        <v>153.20575,64.12609</v>
      </c>
      <c r="M167" s="50" t="str">
        <f aca="false">CONCATENATE((SUBSTITUTE(TEXT(D167,"#.##0,00"),",",".")),",",(SUBSTITUTE(TEXT(I167/2,"#.##0,00"),",",".")))</f>
        <v>165.87567,64.12609</v>
      </c>
      <c r="N167" s="51" t="str">
        <f aca="false">CONCATENATE((SUBSTITUTE(TEXT(E167,"#.##0,00"),",",".")),",",(SUBSTITUTE(TEXT(I167/2,"#.##0,00"),",",".")))</f>
        <v>63.58250,64.12609</v>
      </c>
    </row>
    <row r="168" customFormat="false" ht="12.75" hidden="false" customHeight="false" outlineLevel="0" collapsed="false">
      <c r="A168" s="1" t="n">
        <v>254</v>
      </c>
      <c r="B168" s="33" t="n">
        <f aca="false">$I$9*LN(($I$9+SQRT(($I$9*$I$9)-(F168*F168)))/F168)-SQRT(($I$9*$I$9)-(F168*F168))</f>
        <v>84.1436837804446</v>
      </c>
      <c r="C168" s="33" t="n">
        <f aca="false">$I$12-B168</f>
        <v>153.848439145635</v>
      </c>
      <c r="D168" s="33" t="n">
        <f aca="false">C168*$I$14/100</f>
        <v>166.571502769292</v>
      </c>
      <c r="E168" s="33" t="n">
        <f aca="false">($H$422-$H$23)/2/$I$12*C168</f>
        <v>63.8492232315507</v>
      </c>
      <c r="F168" s="33" t="n">
        <f aca="false">$I$9-($I$9-$I$8)/400*A168</f>
        <v>88.5866292749518</v>
      </c>
      <c r="G168" s="49" t="n">
        <f aca="false">F168^2*PI()</f>
        <v>24653.9338767712</v>
      </c>
      <c r="H168" s="36" t="n">
        <f aca="false">2*(TAN($I$13*PI()/180)*C168+$H$23/2)</f>
        <v>191.198446463101</v>
      </c>
      <c r="I168" s="36" t="n">
        <f aca="false">G168/H168</f>
        <v>128.944216508208</v>
      </c>
      <c r="J168" s="36" t="n">
        <f aca="false">I168*H168/100</f>
        <v>246.539338767712</v>
      </c>
      <c r="K168" s="1"/>
      <c r="L168" s="35" t="str">
        <f aca="false">CONCATENATE((SUBSTITUTE(TEXT(C168,"#.##0,00"),",",".")),",",(SUBSTITUTE(TEXT(I168/2,"#.##0,00"),",",".")))</f>
        <v>153.84844,64.47211</v>
      </c>
      <c r="M168" s="50" t="str">
        <f aca="false">CONCATENATE((SUBSTITUTE(TEXT(D168,"#.##0,00"),",",".")),",",(SUBSTITUTE(TEXT(I168/2,"#.##0,00"),",",".")))</f>
        <v>166.57150,64.47211</v>
      </c>
      <c r="N168" s="51" t="str">
        <f aca="false">CONCATENATE((SUBSTITUTE(TEXT(E168,"#.##0,00"),",",".")),",",(SUBSTITUTE(TEXT(I168/2,"#.##0,00"),",",".")))</f>
        <v>63.84922,64.47211</v>
      </c>
    </row>
    <row r="169" customFormat="false" ht="12.75" hidden="false" customHeight="false" outlineLevel="0" collapsed="false">
      <c r="A169" s="1" t="n">
        <v>253</v>
      </c>
      <c r="B169" s="33" t="n">
        <f aca="false">$I$9*LN(($I$9+SQRT(($I$9*$I$9)-(F169*F169)))/F169)-SQRT(($I$9*$I$9)-(F169*F169))</f>
        <v>83.5044448353366</v>
      </c>
      <c r="C169" s="33" t="n">
        <f aca="false">$I$12-B169</f>
        <v>154.487678090742</v>
      </c>
      <c r="D169" s="33" t="n">
        <f aca="false">C169*$I$14/100</f>
        <v>167.263605934632</v>
      </c>
      <c r="E169" s="33" t="n">
        <f aca="false">($H$422-$H$23)/2/$I$12*C169</f>
        <v>64.1145162064496</v>
      </c>
      <c r="F169" s="33" t="n">
        <f aca="false">$I$9-($I$9-$I$8)/400*A169</f>
        <v>88.9480031839906</v>
      </c>
      <c r="G169" s="49" t="n">
        <f aca="false">F169^2*PI()</f>
        <v>24855.4871018081</v>
      </c>
      <c r="H169" s="36" t="n">
        <f aca="false">2*(TAN($I$13*PI()/180)*C169+$H$23/2)</f>
        <v>191.729032412899</v>
      </c>
      <c r="I169" s="36" t="n">
        <f aca="false">G169/H169</f>
        <v>129.638619613332</v>
      </c>
      <c r="J169" s="36" t="n">
        <f aca="false">I169*H169/100</f>
        <v>248.554871018081</v>
      </c>
      <c r="K169" s="1"/>
      <c r="L169" s="35" t="str">
        <f aca="false">CONCATENATE((SUBSTITUTE(TEXT(C169,"#.##0,00"),",",".")),",",(SUBSTITUTE(TEXT(I169/2,"#.##0,00"),",",".")))</f>
        <v>154.48768,64.81931</v>
      </c>
      <c r="M169" s="50" t="str">
        <f aca="false">CONCATENATE((SUBSTITUTE(TEXT(D169,"#.##0,00"),",",".")),",",(SUBSTITUTE(TEXT(I169/2,"#.##0,00"),",",".")))</f>
        <v>167.26361,64.81931</v>
      </c>
      <c r="N169" s="51" t="str">
        <f aca="false">CONCATENATE((SUBSTITUTE(TEXT(E169,"#.##0,00"),",",".")),",",(SUBSTITUTE(TEXT(I169/2,"#.##0,00"),",",".")))</f>
        <v>64.11452,64.81931</v>
      </c>
    </row>
    <row r="170" customFormat="false" ht="12.75" hidden="false" customHeight="false" outlineLevel="0" collapsed="false">
      <c r="A170" s="1" t="n">
        <v>252</v>
      </c>
      <c r="B170" s="33" t="n">
        <f aca="false">$I$9*LN(($I$9+SQRT(($I$9*$I$9)-(F170*F170)))/F170)-SQRT(($I$9*$I$9)-(F170*F170))</f>
        <v>82.868628237653</v>
      </c>
      <c r="C170" s="33" t="n">
        <f aca="false">$I$12-B170</f>
        <v>155.123494688426</v>
      </c>
      <c r="D170" s="33" t="n">
        <f aca="false">C170*$I$14/100</f>
        <v>167.952003728916</v>
      </c>
      <c r="E170" s="33" t="n">
        <f aca="false">($H$422-$H$23)/2/$I$12*C170</f>
        <v>64.3783888599862</v>
      </c>
      <c r="F170" s="33" t="n">
        <f aca="false">$I$9-($I$9-$I$8)/400*A170</f>
        <v>89.3093770930295</v>
      </c>
      <c r="G170" s="49" t="n">
        <f aca="false">F170^2*PI()</f>
        <v>25057.8608549391</v>
      </c>
      <c r="H170" s="36" t="n">
        <f aca="false">2*(TAN($I$13*PI()/180)*C170+$H$23/2)</f>
        <v>192.256777719972</v>
      </c>
      <c r="I170" s="36" t="n">
        <f aca="false">G170/H170</f>
        <v>130.335383501728</v>
      </c>
      <c r="J170" s="36" t="n">
        <f aca="false">I170*H170/100</f>
        <v>250.578608549391</v>
      </c>
      <c r="K170" s="1"/>
      <c r="L170" s="35" t="str">
        <f aca="false">CONCATENATE((SUBSTITUTE(TEXT(C170,"#.##0,00"),",",".")),",",(SUBSTITUTE(TEXT(I170/2,"#.##0,00"),",",".")))</f>
        <v>155.12349,65.16769</v>
      </c>
      <c r="M170" s="50" t="str">
        <f aca="false">CONCATENATE((SUBSTITUTE(TEXT(D170,"#.##0,00"),",",".")),",",(SUBSTITUTE(TEXT(I170/2,"#.##0,00"),",",".")))</f>
        <v>167.95200,65.16769</v>
      </c>
      <c r="N170" s="51" t="str">
        <f aca="false">CONCATENATE((SUBSTITUTE(TEXT(E170,"#.##0,00"),",",".")),",",(SUBSTITUTE(TEXT(I170/2,"#.##0,00"),",",".")))</f>
        <v>64.37839,65.16769</v>
      </c>
    </row>
    <row r="171" customFormat="false" ht="12.75" hidden="false" customHeight="false" outlineLevel="0" collapsed="false">
      <c r="A171" s="1" t="n">
        <v>251</v>
      </c>
      <c r="B171" s="33" t="n">
        <f aca="false">$I$9*LN(($I$9+SQRT(($I$9*$I$9)-(F171*F171)))/F171)-SQRT(($I$9*$I$9)-(F171*F171))</f>
        <v>82.2362107965746</v>
      </c>
      <c r="C171" s="33" t="n">
        <f aca="false">$I$12-B171</f>
        <v>155.755912129504</v>
      </c>
      <c r="D171" s="33" t="n">
        <f aca="false">C171*$I$14/100</f>
        <v>168.636721260812</v>
      </c>
      <c r="E171" s="33" t="n">
        <f aca="false">($H$422-$H$23)/2/$I$12*C171</f>
        <v>64.6408508166702</v>
      </c>
      <c r="F171" s="33" t="n">
        <f aca="false">$I$9-($I$9-$I$8)/400*A171</f>
        <v>89.6707510020683</v>
      </c>
      <c r="G171" s="49" t="n">
        <f aca="false">F171^2*PI()</f>
        <v>25261.0551361643</v>
      </c>
      <c r="H171" s="36" t="n">
        <f aca="false">2*(TAN($I$13*PI()/180)*C171+$H$23/2)</f>
        <v>192.78170163334</v>
      </c>
      <c r="I171" s="36" t="n">
        <f aca="false">G171/H171</f>
        <v>131.034506502123</v>
      </c>
      <c r="J171" s="36" t="n">
        <f aca="false">I171*H171/100</f>
        <v>252.610551361643</v>
      </c>
      <c r="K171" s="1"/>
      <c r="L171" s="35" t="str">
        <f aca="false">CONCATENATE((SUBSTITUTE(TEXT(C171,"#.##0,00"),",",".")),",",(SUBSTITUTE(TEXT(I171/2,"#.##0,00"),",",".")))</f>
        <v>155.75591,65.51725</v>
      </c>
      <c r="M171" s="50" t="str">
        <f aca="false">CONCATENATE((SUBSTITUTE(TEXT(D171,"#.##0,00"),",",".")),",",(SUBSTITUTE(TEXT(I171/2,"#.##0,00"),",",".")))</f>
        <v>168.63672,65.51725</v>
      </c>
      <c r="N171" s="51" t="str">
        <f aca="false">CONCATENATE((SUBSTITUTE(TEXT(E171,"#.##0,00"),",",".")),",",(SUBSTITUTE(TEXT(I171/2,"#.##0,00"),",",".")))</f>
        <v>64.64085,65.51725</v>
      </c>
    </row>
    <row r="172" customFormat="false" ht="12.75" hidden="false" customHeight="false" outlineLevel="0" collapsed="false">
      <c r="A172" s="1" t="n">
        <v>250</v>
      </c>
      <c r="B172" s="33" t="n">
        <f aca="false">$I$9*LN(($I$9+SQRT(($I$9*$I$9)-(F172*F172)))/F172)-SQRT(($I$9*$I$9)-(F172*F172))</f>
        <v>81.6071696186016</v>
      </c>
      <c r="C172" s="33" t="n">
        <f aca="false">$I$12-B172</f>
        <v>156.384953307477</v>
      </c>
      <c r="D172" s="33" t="n">
        <f aca="false">C172*$I$14/100</f>
        <v>169.317783317084</v>
      </c>
      <c r="E172" s="33" t="n">
        <f aca="false">($H$422-$H$23)/2/$I$12*C172</f>
        <v>64.9019115776196</v>
      </c>
      <c r="F172" s="33" t="n">
        <f aca="false">$I$9-($I$9-$I$8)/400*A172</f>
        <v>90.0321249111071</v>
      </c>
      <c r="G172" s="49" t="n">
        <f aca="false">F172^2*PI()</f>
        <v>25465.0699454837</v>
      </c>
      <c r="H172" s="36" t="n">
        <f aca="false">2*(TAN($I$13*PI()/180)*C172+$H$23/2)</f>
        <v>193.303823155239</v>
      </c>
      <c r="I172" s="36" t="n">
        <f aca="false">G172/H172</f>
        <v>131.735987058224</v>
      </c>
      <c r="J172" s="36" t="n">
        <f aca="false">I172*H172/100</f>
        <v>254.650699454837</v>
      </c>
      <c r="K172" s="1"/>
      <c r="L172" s="35" t="str">
        <f aca="false">CONCATENATE((SUBSTITUTE(TEXT(C172,"#.##0,00"),",",".")),",",(SUBSTITUTE(TEXT(I172/2,"#.##0,00"),",",".")))</f>
        <v>156.38495,65.86799</v>
      </c>
      <c r="M172" s="50" t="str">
        <f aca="false">CONCATENATE((SUBSTITUTE(TEXT(D172,"#.##0,00"),",",".")),",",(SUBSTITUTE(TEXT(I172/2,"#.##0,00"),",",".")))</f>
        <v>169.31778,65.86799</v>
      </c>
      <c r="N172" s="51" t="str">
        <f aca="false">CONCATENATE((SUBSTITUTE(TEXT(E172,"#.##0,00"),",",".")),",",(SUBSTITUTE(TEXT(I172/2,"#.##0,00"),",",".")))</f>
        <v>64.90191,65.86799</v>
      </c>
    </row>
    <row r="173" customFormat="false" ht="12.75" hidden="false" customHeight="false" outlineLevel="0" collapsed="false">
      <c r="A173" s="1" t="n">
        <v>249</v>
      </c>
      <c r="B173" s="33" t="n">
        <f aca="false">$I$9*LN(($I$9+SQRT(($I$9*$I$9)-(F173*F173)))/F173)-SQRT(($I$9*$I$9)-(F173*F173))</f>
        <v>80.9814821029767</v>
      </c>
      <c r="C173" s="33" t="n">
        <f aca="false">$I$12-B173</f>
        <v>157.010640823102</v>
      </c>
      <c r="D173" s="33" t="n">
        <f aca="false">C173*$I$14/100</f>
        <v>169.995214367541</v>
      </c>
      <c r="E173" s="33" t="n">
        <f aca="false">($H$422-$H$23)/2/$I$12*C173</f>
        <v>65.1615805224603</v>
      </c>
      <c r="F173" s="33" t="n">
        <f aca="false">$I$9-($I$9-$I$8)/400*A173</f>
        <v>90.3934988201459</v>
      </c>
      <c r="G173" s="49" t="n">
        <f aca="false">F173^2*PI()</f>
        <v>25669.9052828973</v>
      </c>
      <c r="H173" s="36" t="n">
        <f aca="false">2*(TAN($I$13*PI()/180)*C173+$H$23/2)</f>
        <v>193.823161044921</v>
      </c>
      <c r="I173" s="36" t="n">
        <f aca="false">G173/H173</f>
        <v>132.439823726474</v>
      </c>
      <c r="J173" s="36" t="n">
        <f aca="false">I173*H173/100</f>
        <v>256.699052828973</v>
      </c>
      <c r="K173" s="1"/>
      <c r="L173" s="35" t="str">
        <f aca="false">CONCATENATE((SUBSTITUTE(TEXT(C173,"#.##0,00"),",",".")),",",(SUBSTITUTE(TEXT(I173/2,"#.##0,00"),",",".")))</f>
        <v>157.01064,66.21991</v>
      </c>
      <c r="M173" s="50" t="str">
        <f aca="false">CONCATENATE((SUBSTITUTE(TEXT(D173,"#.##0,00"),",",".")),",",(SUBSTITUTE(TEXT(I173/2,"#.##0,00"),",",".")))</f>
        <v>169.99521,66.21991</v>
      </c>
      <c r="N173" s="51" t="str">
        <f aca="false">CONCATENATE((SUBSTITUTE(TEXT(E173,"#.##0,00"),",",".")),",",(SUBSTITUTE(TEXT(I173/2,"#.##0,00"),",",".")))</f>
        <v>65.16158,66.21991</v>
      </c>
    </row>
    <row r="174" customFormat="false" ht="12.75" hidden="false" customHeight="false" outlineLevel="0" collapsed="false">
      <c r="A174" s="1" t="n">
        <v>248</v>
      </c>
      <c r="B174" s="33" t="n">
        <f aca="false">$I$9*LN(($I$9+SQRT(($I$9*$I$9)-(F174*F174)))/F174)-SQRT(($I$9*$I$9)-(F174*F174))</f>
        <v>80.3591259372008</v>
      </c>
      <c r="C174" s="33" t="n">
        <f aca="false">$I$12-B174</f>
        <v>157.632996988878</v>
      </c>
      <c r="D174" s="33" t="n">
        <f aca="false">C174*$I$14/100</f>
        <v>170.669038569897</v>
      </c>
      <c r="E174" s="33" t="n">
        <f aca="false">($H$422-$H$23)/2/$I$12*C174</f>
        <v>65.4198669111869</v>
      </c>
      <c r="F174" s="33" t="n">
        <f aca="false">$I$9-($I$9-$I$8)/400*A174</f>
        <v>90.7548727291848</v>
      </c>
      <c r="G174" s="49" t="n">
        <f aca="false">F174^2*PI()</f>
        <v>25875.561148405</v>
      </c>
      <c r="H174" s="36" t="n">
        <f aca="false">2*(TAN($I$13*PI()/180)*C174+$H$23/2)</f>
        <v>194.339733822374</v>
      </c>
      <c r="I174" s="36" t="n">
        <f aca="false">G174/H174</f>
        <v>133.146015173898</v>
      </c>
      <c r="J174" s="36" t="n">
        <f aca="false">I174*H174/100</f>
        <v>258.75561148405</v>
      </c>
      <c r="K174" s="1"/>
      <c r="L174" s="35" t="str">
        <f aca="false">CONCATENATE((SUBSTITUTE(TEXT(C174,"#.##0,00"),",",".")),",",(SUBSTITUTE(TEXT(I174/2,"#.##0,00"),",",".")))</f>
        <v>157.63300,66.57301</v>
      </c>
      <c r="M174" s="50" t="str">
        <f aca="false">CONCATENATE((SUBSTITUTE(TEXT(D174,"#.##0,00"),",",".")),",",(SUBSTITUTE(TEXT(I174/2,"#.##0,00"),",",".")))</f>
        <v>170.66904,66.57301</v>
      </c>
      <c r="N174" s="51" t="str">
        <f aca="false">CONCATENATE((SUBSTITUTE(TEXT(E174,"#.##0,00"),",",".")),",",(SUBSTITUTE(TEXT(I174/2,"#.##0,00"),",",".")))</f>
        <v>65.41987,66.57301</v>
      </c>
    </row>
    <row r="175" customFormat="false" ht="12.75" hidden="false" customHeight="false" outlineLevel="0" collapsed="false">
      <c r="A175" s="1" t="n">
        <v>247</v>
      </c>
      <c r="B175" s="33" t="n">
        <f aca="false">$I$9*LN(($I$9+SQRT(($I$9*$I$9)-(F175*F175)))/F175)-SQRT(($I$9*$I$9)-(F175*F175))</f>
        <v>79.7400790926408</v>
      </c>
      <c r="C175" s="33" t="n">
        <f aca="false">$I$12-B175</f>
        <v>158.252043833438</v>
      </c>
      <c r="D175" s="33" t="n">
        <f aca="false">C175*$I$14/100</f>
        <v>171.339279774524</v>
      </c>
      <c r="E175" s="33" t="n">
        <f aca="false">($H$422-$H$23)/2/$I$12*C175</f>
        <v>65.676779885986</v>
      </c>
      <c r="F175" s="33" t="n">
        <f aca="false">$I$9-($I$9-$I$8)/400*A175</f>
        <v>91.1162466382236</v>
      </c>
      <c r="G175" s="49" t="n">
        <f aca="false">F175^2*PI()</f>
        <v>26082.037542007</v>
      </c>
      <c r="H175" s="36" t="n">
        <f aca="false">2*(TAN($I$13*PI()/180)*C175+$H$23/2)</f>
        <v>194.853559771972</v>
      </c>
      <c r="I175" s="36" t="n">
        <f aca="false">G175/H175</f>
        <v>133.854560176009</v>
      </c>
      <c r="J175" s="36" t="n">
        <f aca="false">I175*H175/100</f>
        <v>260.82037542007</v>
      </c>
      <c r="K175" s="1"/>
      <c r="L175" s="35" t="str">
        <f aca="false">CONCATENATE((SUBSTITUTE(TEXT(C175,"#.##0,00"),",",".")),",",(SUBSTITUTE(TEXT(I175/2,"#.##0,00"),",",".")))</f>
        <v>158.25204,66.92728</v>
      </c>
      <c r="M175" s="50" t="str">
        <f aca="false">CONCATENATE((SUBSTITUTE(TEXT(D175,"#.##0,00"),",",".")),",",(SUBSTITUTE(TEXT(I175/2,"#.##0,00"),",",".")))</f>
        <v>171.33928,66.92728</v>
      </c>
      <c r="N175" s="51" t="str">
        <f aca="false">CONCATENATE((SUBSTITUTE(TEXT(E175,"#.##0,00"),",",".")),",",(SUBSTITUTE(TEXT(I175/2,"#.##0,00"),",",".")))</f>
        <v>65.67678,66.92728</v>
      </c>
    </row>
    <row r="176" customFormat="false" ht="12.75" hidden="false" customHeight="false" outlineLevel="0" collapsed="false">
      <c r="A176" s="1" t="n">
        <v>246</v>
      </c>
      <c r="B176" s="33" t="n">
        <f aca="false">$I$9*LN(($I$9+SQRT(($I$9*$I$9)-(F176*F176)))/F176)-SQRT(($I$9*$I$9)-(F176*F176))</f>
        <v>79.1243198202268</v>
      </c>
      <c r="C176" s="33" t="n">
        <f aca="false">$I$12-B176</f>
        <v>158.867803105852</v>
      </c>
      <c r="D176" s="33" t="n">
        <f aca="false">C176*$I$14/100</f>
        <v>172.005961529112</v>
      </c>
      <c r="E176" s="33" t="n">
        <f aca="false">($H$422-$H$23)/2/$I$12*C176</f>
        <v>65.9323284730213</v>
      </c>
      <c r="F176" s="33" t="n">
        <f aca="false">$I$9-($I$9-$I$8)/400*A176</f>
        <v>91.4776205472624</v>
      </c>
      <c r="G176" s="49" t="n">
        <f aca="false">F176^2*PI()</f>
        <v>26289.3344637031</v>
      </c>
      <c r="H176" s="36" t="n">
        <f aca="false">2*(TAN($I$13*PI()/180)*C176+$H$23/2)</f>
        <v>195.364656946043</v>
      </c>
      <c r="I176" s="36" t="n">
        <f aca="false">G176/H176</f>
        <v>134.565457614802</v>
      </c>
      <c r="J176" s="36" t="n">
        <f aca="false">I176*H176/100</f>
        <v>262.893344637031</v>
      </c>
      <c r="K176" s="1"/>
      <c r="L176" s="35" t="str">
        <f aca="false">CONCATENATE((SUBSTITUTE(TEXT(C176,"#.##0,00"),",",".")),",",(SUBSTITUTE(TEXT(I176/2,"#.##0,00"),",",".")))</f>
        <v>158.86780,67.28273</v>
      </c>
      <c r="M176" s="50" t="str">
        <f aca="false">CONCATENATE((SUBSTITUTE(TEXT(D176,"#.##0,00"),",",".")),",",(SUBSTITUTE(TEXT(I176/2,"#.##0,00"),",",".")))</f>
        <v>172.00596,67.28273</v>
      </c>
      <c r="N176" s="51" t="str">
        <f aca="false">CONCATENATE((SUBSTITUTE(TEXT(E176,"#.##0,00"),",",".")),",",(SUBSTITUTE(TEXT(I176/2,"#.##0,00"),",",".")))</f>
        <v>65.93233,67.28273</v>
      </c>
    </row>
    <row r="177" customFormat="false" ht="12.75" hidden="false" customHeight="false" outlineLevel="0" collapsed="false">
      <c r="A177" s="1" t="n">
        <v>245</v>
      </c>
      <c r="B177" s="33" t="n">
        <f aca="false">$I$9*LN(($I$9+SQRT(($I$9*$I$9)-(F177*F177)))/F177)-SQRT(($I$9*$I$9)-(F177*F177))</f>
        <v>78.5118266462366</v>
      </c>
      <c r="C177" s="33" t="n">
        <f aca="false">$I$12-B177</f>
        <v>159.480296279842</v>
      </c>
      <c r="D177" s="33" t="n">
        <f aca="false">C177*$I$14/100</f>
        <v>172.66910708323</v>
      </c>
      <c r="E177" s="33" t="n">
        <f aca="false">($H$422-$H$23)/2/$I$12*C177</f>
        <v>66.1865215841837</v>
      </c>
      <c r="F177" s="33" t="n">
        <f aca="false">$I$9-($I$9-$I$8)/400*A177</f>
        <v>91.8389944563013</v>
      </c>
      <c r="G177" s="49" t="n">
        <f aca="false">F177^2*PI()</f>
        <v>26497.4519134933</v>
      </c>
      <c r="H177" s="36" t="n">
        <f aca="false">2*(TAN($I$13*PI()/180)*C177+$H$23/2)</f>
        <v>195.873043168367</v>
      </c>
      <c r="I177" s="36" t="n">
        <f aca="false">G177/H177</f>
        <v>135.278706476811</v>
      </c>
      <c r="J177" s="36" t="n">
        <f aca="false">I177*H177/100</f>
        <v>264.974519134934</v>
      </c>
      <c r="K177" s="1"/>
      <c r="L177" s="35" t="str">
        <f aca="false">CONCATENATE((SUBSTITUTE(TEXT(C177,"#.##0,00"),",",".")),",",(SUBSTITUTE(TEXT(I177/2,"#.##0,00"),",",".")))</f>
        <v>159.48030,67.63935</v>
      </c>
      <c r="M177" s="50" t="str">
        <f aca="false">CONCATENATE((SUBSTITUTE(TEXT(D177,"#.##0,00"),",",".")),",",(SUBSTITUTE(TEXT(I177/2,"#.##0,00"),",",".")))</f>
        <v>172.66911,67.63935</v>
      </c>
      <c r="N177" s="51" t="str">
        <f aca="false">CONCATENATE((SUBSTITUTE(TEXT(E177,"#.##0,00"),",",".")),",",(SUBSTITUTE(TEXT(I177/2,"#.##0,00"),",",".")))</f>
        <v>66.18652,67.63935</v>
      </c>
    </row>
    <row r="178" customFormat="false" ht="12.75" hidden="false" customHeight="false" outlineLevel="0" collapsed="false">
      <c r="A178" s="1" t="n">
        <v>244</v>
      </c>
      <c r="B178" s="33" t="n">
        <f aca="false">$I$9*LN(($I$9+SQRT(($I$9*$I$9)-(F178*F178)))/F178)-SQRT(($I$9*$I$9)-(F178*F178))</f>
        <v>77.9025783681657</v>
      </c>
      <c r="C178" s="33" t="n">
        <f aca="false">$I$12-B178</f>
        <v>160.089544557913</v>
      </c>
      <c r="D178" s="33" t="n">
        <f aca="false">C178*$I$14/100</f>
        <v>173.328739392803</v>
      </c>
      <c r="E178" s="33" t="n">
        <f aca="false">($H$422-$H$23)/2/$I$12*C178</f>
        <v>66.4393680188047</v>
      </c>
      <c r="F178" s="33" t="n">
        <f aca="false">$I$9-($I$9-$I$8)/400*A178</f>
        <v>92.2003683653401</v>
      </c>
      <c r="G178" s="49" t="n">
        <f aca="false">F178^2*PI()</f>
        <v>26706.3898913778</v>
      </c>
      <c r="H178" s="36" t="n">
        <f aca="false">2*(TAN($I$13*PI()/180)*C178+$H$23/2)</f>
        <v>196.378736037609</v>
      </c>
      <c r="I178" s="36" t="n">
        <f aca="false">G178/H178</f>
        <v>135.994305851236</v>
      </c>
      <c r="J178" s="36" t="n">
        <f aca="false">I178*H178/100</f>
        <v>267.063898913778</v>
      </c>
      <c r="K178" s="1"/>
      <c r="L178" s="35" t="str">
        <f aca="false">CONCATENATE((SUBSTITUTE(TEXT(C178,"#.##0,00"),",",".")),",",(SUBSTITUTE(TEXT(I178/2,"#.##0,00"),",",".")))</f>
        <v>160.08954,67.99715</v>
      </c>
      <c r="M178" s="50" t="str">
        <f aca="false">CONCATENATE((SUBSTITUTE(TEXT(D178,"#.##0,00"),",",".")),",",(SUBSTITUTE(TEXT(I178/2,"#.##0,00"),",",".")))</f>
        <v>173.32874,67.99715</v>
      </c>
      <c r="N178" s="51" t="str">
        <f aca="false">CONCATENATE((SUBSTITUTE(TEXT(E178,"#.##0,00"),",",".")),",",(SUBSTITUTE(TEXT(I178/2,"#.##0,00"),",",".")))</f>
        <v>66.43937,67.99715</v>
      </c>
    </row>
    <row r="179" customFormat="false" ht="12.75" hidden="false" customHeight="false" outlineLevel="0" collapsed="false">
      <c r="A179" s="1" t="n">
        <v>243</v>
      </c>
      <c r="B179" s="33" t="n">
        <f aca="false">$I$9*LN(($I$9+SQRT(($I$9*$I$9)-(F179*F179)))/F179)-SQRT(($I$9*$I$9)-(F179*F179))</f>
        <v>77.2965540506809</v>
      </c>
      <c r="C179" s="33" t="n">
        <f aca="false">$I$12-B179</f>
        <v>160.695568875398</v>
      </c>
      <c r="D179" s="33" t="n">
        <f aca="false">C179*$I$14/100</f>
        <v>173.984881124489</v>
      </c>
      <c r="E179" s="33" t="n">
        <f aca="false">($H$422-$H$23)/2/$I$12*C179</f>
        <v>66.6908764653364</v>
      </c>
      <c r="F179" s="33" t="n">
        <f aca="false">$I$9-($I$9-$I$8)/400*A179</f>
        <v>92.5617422743789</v>
      </c>
      <c r="G179" s="49" t="n">
        <f aca="false">F179^2*PI()</f>
        <v>26916.1483973564</v>
      </c>
      <c r="H179" s="36" t="n">
        <f aca="false">2*(TAN($I$13*PI()/180)*C179+$H$23/2)</f>
        <v>196.881752930673</v>
      </c>
      <c r="I179" s="36" t="n">
        <f aca="false">G179/H179</f>
        <v>136.712254928136</v>
      </c>
      <c r="J179" s="36" t="n">
        <f aca="false">I179*H179/100</f>
        <v>269.161483973564</v>
      </c>
      <c r="K179" s="1"/>
      <c r="L179" s="35" t="str">
        <f aca="false">CONCATENATE((SUBSTITUTE(TEXT(C179,"#.##0,00"),",",".")),",",(SUBSTITUTE(TEXT(I179/2,"#.##0,00"),",",".")))</f>
        <v>160.69557,68.35613</v>
      </c>
      <c r="M179" s="50" t="str">
        <f aca="false">CONCATENATE((SUBSTITUTE(TEXT(D179,"#.##0,00"),",",".")),",",(SUBSTITUTE(TEXT(I179/2,"#.##0,00"),",",".")))</f>
        <v>173.98488,68.35613</v>
      </c>
      <c r="N179" s="51" t="str">
        <f aca="false">CONCATENATE((SUBSTITUTE(TEXT(E179,"#.##0,00"),",",".")),",",(SUBSTITUTE(TEXT(I179/2,"#.##0,00"),",",".")))</f>
        <v>66.69088,68.35613</v>
      </c>
    </row>
    <row r="180" customFormat="false" ht="12.75" hidden="false" customHeight="false" outlineLevel="0" collapsed="false">
      <c r="A180" s="1" t="n">
        <v>242</v>
      </c>
      <c r="B180" s="33" t="n">
        <f aca="false">$I$9*LN(($I$9+SQRT(($I$9*$I$9)-(F180*F180)))/F180)-SQRT(($I$9*$I$9)-(F180*F180))</f>
        <v>76.6937330216548</v>
      </c>
      <c r="C180" s="33" t="n">
        <f aca="false">$I$12-B180</f>
        <v>161.298389904424</v>
      </c>
      <c r="D180" s="33" t="n">
        <f aca="false">C180*$I$14/100</f>
        <v>174.637554659973</v>
      </c>
      <c r="E180" s="33" t="n">
        <f aca="false">($H$422-$H$23)/2/$I$12*C180</f>
        <v>66.9410555029964</v>
      </c>
      <c r="F180" s="33" t="n">
        <f aca="false">$I$9-($I$9-$I$8)/400*A180</f>
        <v>92.9231161834178</v>
      </c>
      <c r="G180" s="49" t="n">
        <f aca="false">F180^2*PI()</f>
        <v>27126.7274314292</v>
      </c>
      <c r="H180" s="36" t="n">
        <f aca="false">2*(TAN($I$13*PI()/180)*C180+$H$23/2)</f>
        <v>197.382111005993</v>
      </c>
      <c r="I180" s="36" t="n">
        <f aca="false">G180/H180</f>
        <v>137.432552996688</v>
      </c>
      <c r="J180" s="36" t="n">
        <f aca="false">I180*H180/100</f>
        <v>271.267274314292</v>
      </c>
      <c r="K180" s="1"/>
      <c r="L180" s="35" t="str">
        <f aca="false">CONCATENATE((SUBSTITUTE(TEXT(C180,"#.##0,00"),",",".")),",",(SUBSTITUTE(TEXT(I180/2,"#.##0,00"),",",".")))</f>
        <v>161.29839,68.71628</v>
      </c>
      <c r="M180" s="50" t="str">
        <f aca="false">CONCATENATE((SUBSTITUTE(TEXT(D180,"#.##0,00"),",",".")),",",(SUBSTITUTE(TEXT(I180/2,"#.##0,00"),",",".")))</f>
        <v>174.63755,68.71628</v>
      </c>
      <c r="N180" s="51" t="str">
        <f aca="false">CONCATENATE((SUBSTITUTE(TEXT(E180,"#.##0,00"),",",".")),",",(SUBSTITUTE(TEXT(I180/2,"#.##0,00"),",",".")))</f>
        <v>66.94106,68.71628</v>
      </c>
    </row>
    <row r="181" customFormat="false" ht="12.75" hidden="false" customHeight="false" outlineLevel="0" collapsed="false">
      <c r="A181" s="1" t="n">
        <v>241</v>
      </c>
      <c r="B181" s="33" t="n">
        <f aca="false">$I$9*LN(($I$9+SQRT(($I$9*$I$9)-(F181*F181)))/F181)-SQRT(($I$9*$I$9)-(F181*F181))</f>
        <v>76.0940948682812</v>
      </c>
      <c r="C181" s="33" t="n">
        <f aca="false">$I$12-B181</f>
        <v>161.898028057798</v>
      </c>
      <c r="D181" s="33" t="n">
        <f aca="false">C181*$I$14/100</f>
        <v>175.286782100172</v>
      </c>
      <c r="E181" s="33" t="n">
        <f aca="false">($H$422-$H$23)/2/$I$12*C181</f>
        <v>67.1899136033809</v>
      </c>
      <c r="F181" s="33" t="n">
        <f aca="false">$I$9-($I$9-$I$8)/400*A181</f>
        <v>93.2844900924566</v>
      </c>
      <c r="G181" s="49" t="n">
        <f aca="false">F181^2*PI()</f>
        <v>27338.1269935962</v>
      </c>
      <c r="H181" s="36" t="n">
        <f aca="false">2*(TAN($I$13*PI()/180)*C181+$H$23/2)</f>
        <v>197.879827206762</v>
      </c>
      <c r="I181" s="36" t="n">
        <f aca="false">G181/H181</f>
        <v>138.155199443504</v>
      </c>
      <c r="J181" s="36" t="n">
        <f aca="false">I181*H181/100</f>
        <v>273.381269935962</v>
      </c>
      <c r="K181" s="1"/>
      <c r="L181" s="35" t="str">
        <f aca="false">CONCATENATE((SUBSTITUTE(TEXT(C181,"#.##0,00"),",",".")),",",(SUBSTITUTE(TEXT(I181/2,"#.##0,00"),",",".")))</f>
        <v>161.89803,69.07760</v>
      </c>
      <c r="M181" s="50" t="str">
        <f aca="false">CONCATENATE((SUBSTITUTE(TEXT(D181,"#.##0,00"),",",".")),",",(SUBSTITUTE(TEXT(I181/2,"#.##0,00"),",",".")))</f>
        <v>175.28678,69.07760</v>
      </c>
      <c r="N181" s="51" t="str">
        <f aca="false">CONCATENATE((SUBSTITUTE(TEXT(E181,"#.##0,00"),",",".")),",",(SUBSTITUTE(TEXT(I181/2,"#.##0,00"),",",".")))</f>
        <v>67.18991,69.07760</v>
      </c>
    </row>
    <row r="182" customFormat="false" ht="12.75" hidden="false" customHeight="false" outlineLevel="0" collapsed="false">
      <c r="A182" s="1" t="n">
        <v>240</v>
      </c>
      <c r="B182" s="33" t="n">
        <f aca="false">$I$9*LN(($I$9+SQRT(($I$9*$I$9)-(F182*F182)))/F182)-SQRT(($I$9*$I$9)-(F182*F182))</f>
        <v>75.4976194332669</v>
      </c>
      <c r="C182" s="33" t="n">
        <f aca="false">$I$12-B182</f>
        <v>162.494503492812</v>
      </c>
      <c r="D182" s="33" t="n">
        <f aca="false">C182*$I$14/100</f>
        <v>175.932585269363</v>
      </c>
      <c r="E182" s="33" t="n">
        <f aca="false">($H$422-$H$23)/2/$I$12*C182</f>
        <v>67.4374591320445</v>
      </c>
      <c r="F182" s="33" t="n">
        <f aca="false">$I$9-($I$9-$I$8)/400*A182</f>
        <v>93.6458640014954</v>
      </c>
      <c r="G182" s="49" t="n">
        <f aca="false">F182^2*PI()</f>
        <v>27550.3470838574</v>
      </c>
      <c r="H182" s="36" t="n">
        <f aca="false">2*(TAN($I$13*PI()/180)*C182+$H$23/2)</f>
        <v>198.374918264089</v>
      </c>
      <c r="I182" s="36" t="n">
        <f aca="false">G182/H182</f>
        <v>138.88019375101</v>
      </c>
      <c r="J182" s="36" t="n">
        <f aca="false">I182*H182/100</f>
        <v>275.503470838574</v>
      </c>
      <c r="K182" s="1"/>
      <c r="L182" s="35" t="str">
        <f aca="false">CONCATENATE((SUBSTITUTE(TEXT(C182,"#.##0,00"),",",".")),",",(SUBSTITUTE(TEXT(I182/2,"#.##0,00"),",",".")))</f>
        <v>162.49450,69.44010</v>
      </c>
      <c r="M182" s="50" t="str">
        <f aca="false">CONCATENATE((SUBSTITUTE(TEXT(D182,"#.##0,00"),",",".")),",",(SUBSTITUTE(TEXT(I182/2,"#.##0,00"),",",".")))</f>
        <v>175.93259,69.44010</v>
      </c>
      <c r="N182" s="51" t="str">
        <f aca="false">CONCATENATE((SUBSTITUTE(TEXT(E182,"#.##0,00"),",",".")),",",(SUBSTITUTE(TEXT(I182/2,"#.##0,00"),",",".")))</f>
        <v>67.43746,69.44010</v>
      </c>
    </row>
    <row r="183" customFormat="false" ht="12.75" hidden="false" customHeight="false" outlineLevel="0" collapsed="false">
      <c r="A183" s="1" t="n">
        <v>239</v>
      </c>
      <c r="B183" s="33" t="n">
        <f aca="false">$I$9*LN(($I$9+SQRT(($I$9*$I$9)-(F183*F183)))/F183)-SQRT(($I$9*$I$9)-(F183*F183))</f>
        <v>74.9042868111009</v>
      </c>
      <c r="C183" s="33" t="n">
        <f aca="false">$I$12-B183</f>
        <v>163.087836114978</v>
      </c>
      <c r="D183" s="33" t="n">
        <f aca="false">C183*$I$14/100</f>
        <v>176.574985719215</v>
      </c>
      <c r="E183" s="33" t="n">
        <f aca="false">($H$422-$H$23)/2/$I$12*C183</f>
        <v>67.6837003500485</v>
      </c>
      <c r="F183" s="33" t="n">
        <f aca="false">$I$9-($I$9-$I$8)/400*A183</f>
        <v>94.0072379105342</v>
      </c>
      <c r="G183" s="49" t="n">
        <f aca="false">F183^2*PI()</f>
        <v>27763.3877022127</v>
      </c>
      <c r="H183" s="36" t="n">
        <f aca="false">2*(TAN($I$13*PI()/180)*C183+$H$23/2)</f>
        <v>198.867400700097</v>
      </c>
      <c r="I183" s="36" t="n">
        <f aca="false">G183/H183</f>
        <v>139.607535495883</v>
      </c>
      <c r="J183" s="36" t="n">
        <f aca="false">I183*H183/100</f>
        <v>277.633877022127</v>
      </c>
      <c r="K183" s="1"/>
      <c r="L183" s="35" t="str">
        <f aca="false">CONCATENATE((SUBSTITUTE(TEXT(C183,"#.##0,00"),",",".")),",",(SUBSTITUTE(TEXT(I183/2,"#.##0,00"),",",".")))</f>
        <v>163.08784,69.80377</v>
      </c>
      <c r="M183" s="50" t="str">
        <f aca="false">CONCATENATE((SUBSTITUTE(TEXT(D183,"#.##0,00"),",",".")),",",(SUBSTITUTE(TEXT(I183/2,"#.##0,00"),",",".")))</f>
        <v>176.57499,69.80377</v>
      </c>
      <c r="N183" s="51" t="str">
        <f aca="false">CONCATENATE((SUBSTITUTE(TEXT(E183,"#.##0,00"),",",".")),",",(SUBSTITUTE(TEXT(I183/2,"#.##0,00"),",",".")))</f>
        <v>67.68370,69.80377</v>
      </c>
    </row>
    <row r="184" customFormat="false" ht="12.75" hidden="false" customHeight="false" outlineLevel="0" collapsed="false">
      <c r="A184" s="1" t="n">
        <v>238</v>
      </c>
      <c r="B184" s="33" t="n">
        <f aca="false">$I$9*LN(($I$9+SQRT(($I$9*$I$9)-(F184*F184)))/F184)-SQRT(($I$9*$I$9)-(F184*F184))</f>
        <v>74.3140773443971</v>
      </c>
      <c r="C184" s="33" t="n">
        <f aca="false">$I$12-B184</f>
        <v>163.678045581682</v>
      </c>
      <c r="D184" s="33" t="n">
        <f aca="false">C184*$I$14/100</f>
        <v>177.214004732755</v>
      </c>
      <c r="E184" s="33" t="n">
        <f aca="false">($H$422-$H$23)/2/$I$12*C184</f>
        <v>67.9286454154792</v>
      </c>
      <c r="F184" s="33" t="n">
        <f aca="false">$I$9-($I$9-$I$8)/400*A184</f>
        <v>94.3686118195731</v>
      </c>
      <c r="G184" s="49" t="n">
        <f aca="false">F184^2*PI()</f>
        <v>27977.2488486622</v>
      </c>
      <c r="H184" s="36" t="n">
        <f aca="false">2*(TAN($I$13*PI()/180)*C184+$H$23/2)</f>
        <v>199.357290830958</v>
      </c>
      <c r="I184" s="36" t="n">
        <f aca="false">G184/H184</f>
        <v>140.337224347541</v>
      </c>
      <c r="J184" s="36" t="n">
        <f aca="false">I184*H184/100</f>
        <v>279.772488486623</v>
      </c>
      <c r="K184" s="1"/>
      <c r="L184" s="35" t="str">
        <f aca="false">CONCATENATE((SUBSTITUTE(TEXT(C184,"#.##0,00"),",",".")),",",(SUBSTITUTE(TEXT(I184/2,"#.##0,00"),",",".")))</f>
        <v>163.67805,70.16861</v>
      </c>
      <c r="M184" s="50" t="str">
        <f aca="false">CONCATENATE((SUBSTITUTE(TEXT(D184,"#.##0,00"),",",".")),",",(SUBSTITUTE(TEXT(I184/2,"#.##0,00"),",",".")))</f>
        <v>177.21400,70.16861</v>
      </c>
      <c r="N184" s="51" t="str">
        <f aca="false">CONCATENATE((SUBSTITUTE(TEXT(E184,"#.##0,00"),",",".")),",",(SUBSTITUTE(TEXT(I184/2,"#.##0,00"),",",".")))</f>
        <v>67.92865,70.16861</v>
      </c>
    </row>
    <row r="185" customFormat="false" ht="12.75" hidden="false" customHeight="false" outlineLevel="0" collapsed="false">
      <c r="A185" s="1" t="n">
        <v>237</v>
      </c>
      <c r="B185" s="33" t="n">
        <f aca="false">$I$9*LN(($I$9+SQRT(($I$9*$I$9)-(F185*F185)))/F185)-SQRT(($I$9*$I$9)-(F185*F185))</f>
        <v>73.7269716203107</v>
      </c>
      <c r="C185" s="33" t="n">
        <f aca="false">$I$12-B185</f>
        <v>164.265151305768</v>
      </c>
      <c r="D185" s="33" t="n">
        <f aca="false">C185*$I$14/100</f>
        <v>177.849663328245</v>
      </c>
      <c r="E185" s="33" t="n">
        <f aca="false">($H$422-$H$23)/2/$I$12*C185</f>
        <v>68.1723023849349</v>
      </c>
      <c r="F185" s="33" t="n">
        <f aca="false">$I$9-($I$9-$I$8)/400*A185</f>
        <v>94.7299857286119</v>
      </c>
      <c r="G185" s="49" t="n">
        <f aca="false">F185^2*PI()</f>
        <v>28191.9305232059</v>
      </c>
      <c r="H185" s="36" t="n">
        <f aca="false">2*(TAN($I$13*PI()/180)*C185+$H$23/2)</f>
        <v>199.84460476987</v>
      </c>
      <c r="I185" s="36" t="n">
        <f aca="false">G185/H185</f>
        <v>141.069260066691</v>
      </c>
      <c r="J185" s="36" t="n">
        <f aca="false">I185*H185/100</f>
        <v>281.919305232059</v>
      </c>
      <c r="K185" s="1"/>
      <c r="L185" s="35" t="str">
        <f aca="false">CONCATENATE((SUBSTITUTE(TEXT(C185,"#.##0,00"),",",".")),",",(SUBSTITUTE(TEXT(I185/2,"#.##0,00"),",",".")))</f>
        <v>164.26515,70.53463</v>
      </c>
      <c r="M185" s="50" t="str">
        <f aca="false">CONCATENATE((SUBSTITUTE(TEXT(D185,"#.##0,00"),",",".")),",",(SUBSTITUTE(TEXT(I185/2,"#.##0,00"),",",".")))</f>
        <v>177.84966,70.53463</v>
      </c>
      <c r="N185" s="51" t="str">
        <f aca="false">CONCATENATE((SUBSTITUTE(TEXT(E185,"#.##0,00"),",",".")),",",(SUBSTITUTE(TEXT(I185/2,"#.##0,00"),",",".")))</f>
        <v>68.17230,70.53463</v>
      </c>
    </row>
    <row r="186" customFormat="false" ht="12.75" hidden="false" customHeight="false" outlineLevel="0" collapsed="false">
      <c r="A186" s="1" t="n">
        <v>236</v>
      </c>
      <c r="B186" s="33" t="n">
        <f aca="false">$I$9*LN(($I$9+SQRT(($I$9*$I$9)-(F186*F186)))/F186)-SQRT(($I$9*$I$9)-(F186*F186))</f>
        <v>73.1429504670249</v>
      </c>
      <c r="C186" s="33" t="n">
        <f aca="false">$I$12-B186</f>
        <v>164.849172459054</v>
      </c>
      <c r="D186" s="33" t="n">
        <f aca="false">C186*$I$14/100</f>
        <v>178.481982262984</v>
      </c>
      <c r="E186" s="33" t="n">
        <f aca="false">($H$422-$H$23)/2/$I$12*C186</f>
        <v>68.4146792149838</v>
      </c>
      <c r="F186" s="33" t="n">
        <f aca="false">$I$9-($I$9-$I$8)/400*A186</f>
        <v>95.0913596376507</v>
      </c>
      <c r="G186" s="49" t="n">
        <f aca="false">F186^2*PI()</f>
        <v>28407.4327258438</v>
      </c>
      <c r="H186" s="36" t="n">
        <f aca="false">2*(TAN($I$13*PI()/180)*C186+$H$23/2)</f>
        <v>200.329358429968</v>
      </c>
      <c r="I186" s="36" t="n">
        <f aca="false">G186/H186</f>
        <v>141.803642503925</v>
      </c>
      <c r="J186" s="36" t="n">
        <f aca="false">I186*H186/100</f>
        <v>284.074327258438</v>
      </c>
      <c r="K186" s="1"/>
      <c r="L186" s="35" t="str">
        <f aca="false">CONCATENATE((SUBSTITUTE(TEXT(C186,"#.##0,00"),",",".")),",",(SUBSTITUTE(TEXT(I186/2,"#.##0,00"),",",".")))</f>
        <v>164.84917,70.90182</v>
      </c>
      <c r="M186" s="50" t="str">
        <f aca="false">CONCATENATE((SUBSTITUTE(TEXT(D186,"#.##0,00"),",",".")),",",(SUBSTITUTE(TEXT(I186/2,"#.##0,00"),",",".")))</f>
        <v>178.48198,70.90182</v>
      </c>
      <c r="N186" s="51" t="str">
        <f aca="false">CONCATENATE((SUBSTITUTE(TEXT(E186,"#.##0,00"),",",".")),",",(SUBSTITUTE(TEXT(I186/2,"#.##0,00"),",",".")))</f>
        <v>68.41468,70.90182</v>
      </c>
    </row>
    <row r="187" customFormat="false" ht="12.75" hidden="false" customHeight="false" outlineLevel="0" collapsed="false">
      <c r="A187" s="1" t="n">
        <v>235</v>
      </c>
      <c r="B187" s="33" t="n">
        <f aca="false">$I$9*LN(($I$9+SQRT(($I$9*$I$9)-(F187*F187)))/F187)-SQRT(($I$9*$I$9)-(F187*F187))</f>
        <v>72.5619949503078</v>
      </c>
      <c r="C187" s="33" t="n">
        <f aca="false">$I$12-B187</f>
        <v>165.430127975771</v>
      </c>
      <c r="D187" s="33" t="n">
        <f aca="false">C187*$I$14/100</f>
        <v>179.110982037041</v>
      </c>
      <c r="E187" s="33" t="n">
        <f aca="false">($H$422-$H$23)/2/$I$12*C187</f>
        <v>68.6557837635933</v>
      </c>
      <c r="F187" s="33" t="n">
        <f aca="false">$I$9-($I$9-$I$8)/400*A187</f>
        <v>95.4527335466896</v>
      </c>
      <c r="G187" s="49" t="n">
        <f aca="false">F187^2*PI()</f>
        <v>28623.7554565758</v>
      </c>
      <c r="H187" s="36" t="n">
        <f aca="false">2*(TAN($I$13*PI()/180)*C187+$H$23/2)</f>
        <v>200.811567527187</v>
      </c>
      <c r="I187" s="36" t="n">
        <f aca="false">G187/H187</f>
        <v>142.540371598368</v>
      </c>
      <c r="J187" s="36" t="n">
        <f aca="false">I187*H187/100</f>
        <v>286.237554565758</v>
      </c>
      <c r="K187" s="1"/>
      <c r="L187" s="35" t="str">
        <f aca="false">CONCATENATE((SUBSTITUTE(TEXT(C187,"#.##0,00"),",",".")),",",(SUBSTITUTE(TEXT(I187/2,"#.##0,00"),",",".")))</f>
        <v>165.43013,71.27019</v>
      </c>
      <c r="M187" s="50" t="str">
        <f aca="false">CONCATENATE((SUBSTITUTE(TEXT(D187,"#.##0,00"),",",".")),",",(SUBSTITUTE(TEXT(I187/2,"#.##0,00"),",",".")))</f>
        <v>179.11098,71.27019</v>
      </c>
      <c r="N187" s="51" t="str">
        <f aca="false">CONCATENATE((SUBSTITUTE(TEXT(E187,"#.##0,00"),",",".")),",",(SUBSTITUTE(TEXT(I187/2,"#.##0,00"),",",".")))</f>
        <v>68.65578,71.27019</v>
      </c>
    </row>
    <row r="188" customFormat="false" ht="12.75" hidden="false" customHeight="false" outlineLevel="0" collapsed="false">
      <c r="A188" s="1" t="n">
        <v>234</v>
      </c>
      <c r="B188" s="33" t="n">
        <f aca="false">$I$9*LN(($I$9+SQRT(($I$9*$I$9)-(F188*F188)))/F188)-SQRT(($I$9*$I$9)-(F188*F188))</f>
        <v>71.9840863701371</v>
      </c>
      <c r="C188" s="33" t="n">
        <f aca="false">$I$12-B188</f>
        <v>166.008036555942</v>
      </c>
      <c r="D188" s="33" t="n">
        <f aca="false">C188*$I$14/100</f>
        <v>179.736682896906</v>
      </c>
      <c r="E188" s="33" t="n">
        <f aca="false">($H$422-$H$23)/2/$I$12*C188</f>
        <v>68.8956237915302</v>
      </c>
      <c r="F188" s="33" t="n">
        <f aca="false">$I$9-($I$9-$I$8)/400*A188</f>
        <v>95.8141074557284</v>
      </c>
      <c r="G188" s="49" t="n">
        <f aca="false">F188^2*PI()</f>
        <v>28840.8987154021</v>
      </c>
      <c r="H188" s="36" t="n">
        <f aca="false">2*(TAN($I$13*PI()/180)*C188+$H$23/2)</f>
        <v>201.29124758306</v>
      </c>
      <c r="I188" s="36" t="n">
        <f aca="false">G188/H188</f>
        <v>143.279447376375</v>
      </c>
      <c r="J188" s="36" t="n">
        <f aca="false">I188*H188/100</f>
        <v>288.408987154021</v>
      </c>
      <c r="K188" s="1"/>
      <c r="L188" s="35" t="str">
        <f aca="false">CONCATENATE((SUBSTITUTE(TEXT(C188,"#.##0,00"),",",".")),",",(SUBSTITUTE(TEXT(I188/2,"#.##0,00"),",",".")))</f>
        <v>166.00804,71.63972</v>
      </c>
      <c r="M188" s="50" t="str">
        <f aca="false">CONCATENATE((SUBSTITUTE(TEXT(D188,"#.##0,00"),",",".")),",",(SUBSTITUTE(TEXT(I188/2,"#.##0,00"),",",".")))</f>
        <v>179.73668,71.63972</v>
      </c>
      <c r="N188" s="51" t="str">
        <f aca="false">CONCATENATE((SUBSTITUTE(TEXT(E188,"#.##0,00"),",",".")),",",(SUBSTITUTE(TEXT(I188/2,"#.##0,00"),",",".")))</f>
        <v>68.89562,71.63972</v>
      </c>
    </row>
    <row r="189" customFormat="false" ht="12.75" hidden="false" customHeight="false" outlineLevel="0" collapsed="false">
      <c r="A189" s="1" t="n">
        <v>233</v>
      </c>
      <c r="B189" s="33" t="n">
        <f aca="false">$I$9*LN(($I$9+SQRT(($I$9*$I$9)-(F189*F189)))/F189)-SQRT(($I$9*$I$9)-(F189*F189))</f>
        <v>71.4092062573917</v>
      </c>
      <c r="C189" s="33" t="n">
        <f aca="false">$I$12-B189</f>
        <v>166.582916668687</v>
      </c>
      <c r="D189" s="33" t="n">
        <f aca="false">C189*$I$14/100</f>
        <v>180.359104839072</v>
      </c>
      <c r="E189" s="33" t="n">
        <f aca="false">($H$422-$H$23)/2/$I$12*C189</f>
        <v>69.1342069637346</v>
      </c>
      <c r="F189" s="33" t="n">
        <f aca="false">$I$9-($I$9-$I$8)/400*A189</f>
        <v>96.1754813647672</v>
      </c>
      <c r="G189" s="49" t="n">
        <f aca="false">F189^2*PI()</f>
        <v>29058.8625023225</v>
      </c>
      <c r="H189" s="36" t="n">
        <f aca="false">2*(TAN($I$13*PI()/180)*C189+$H$23/2)</f>
        <v>201.768413927469</v>
      </c>
      <c r="I189" s="36" t="n">
        <f aca="false">G189/H189</f>
        <v>144.020869950281</v>
      </c>
      <c r="J189" s="36" t="n">
        <f aca="false">I189*H189/100</f>
        <v>290.588625023225</v>
      </c>
      <c r="K189" s="1"/>
      <c r="L189" s="35" t="str">
        <f aca="false">CONCATENATE((SUBSTITUTE(TEXT(C189,"#.##0,00"),",",".")),",",(SUBSTITUTE(TEXT(I189/2,"#.##0,00"),",",".")))</f>
        <v>166.58292,72.01043</v>
      </c>
      <c r="M189" s="50" t="str">
        <f aca="false">CONCATENATE((SUBSTITUTE(TEXT(D189,"#.##0,00"),",",".")),",",(SUBSTITUTE(TEXT(I189/2,"#.##0,00"),",",".")))</f>
        <v>180.35910,72.01043</v>
      </c>
      <c r="N189" s="51" t="str">
        <f aca="false">CONCATENATE((SUBSTITUTE(TEXT(E189,"#.##0,00"),",",".")),",",(SUBSTITUTE(TEXT(I189/2,"#.##0,00"),",",".")))</f>
        <v>69.13421,72.01043</v>
      </c>
    </row>
    <row r="190" customFormat="false" ht="12.75" hidden="false" customHeight="false" outlineLevel="0" collapsed="false">
      <c r="A190" s="1" t="n">
        <v>232</v>
      </c>
      <c r="B190" s="33" t="n">
        <f aca="false">$I$9*LN(($I$9+SQRT(($I$9*$I$9)-(F190*F190)))/F190)-SQRT(($I$9*$I$9)-(F190*F190))</f>
        <v>70.8373363706083</v>
      </c>
      <c r="C190" s="33" t="n">
        <f aca="false">$I$12-B190</f>
        <v>167.154786555471</v>
      </c>
      <c r="D190" s="33" t="n">
        <f aca="false">C190*$I$14/100</f>
        <v>180.978267613547</v>
      </c>
      <c r="E190" s="33" t="n">
        <f aca="false">($H$422-$H$23)/2/$I$12*C190</f>
        <v>69.3715408506652</v>
      </c>
      <c r="F190" s="33" t="n">
        <f aca="false">$I$9-($I$9-$I$8)/400*A190</f>
        <v>96.5368552738061</v>
      </c>
      <c r="G190" s="49" t="n">
        <f aca="false">F190^2*PI()</f>
        <v>29277.646817337</v>
      </c>
      <c r="H190" s="36" t="n">
        <f aca="false">2*(TAN($I$13*PI()/180)*C190+$H$23/2)</f>
        <v>202.24308170133</v>
      </c>
      <c r="I190" s="36" t="n">
        <f aca="false">G190/H190</f>
        <v>144.764639517182</v>
      </c>
      <c r="J190" s="36" t="n">
        <f aca="false">I190*H190/100</f>
        <v>292.77646817337</v>
      </c>
      <c r="K190" s="1"/>
      <c r="L190" s="35" t="str">
        <f aca="false">CONCATENATE((SUBSTITUTE(TEXT(C190,"#.##0,00"),",",".")),",",(SUBSTITUTE(TEXT(I190/2,"#.##0,00"),",",".")))</f>
        <v>167.15479,72.38232</v>
      </c>
      <c r="M190" s="50" t="str">
        <f aca="false">CONCATENATE((SUBSTITUTE(TEXT(D190,"#.##0,00"),",",".")),",",(SUBSTITUTE(TEXT(I190/2,"#.##0,00"),",",".")))</f>
        <v>180.97827,72.38232</v>
      </c>
      <c r="N190" s="51" t="str">
        <f aca="false">CONCATENATE((SUBSTITUTE(TEXT(E190,"#.##0,00"),",",".")),",",(SUBSTITUTE(TEXT(I190/2,"#.##0,00"),",",".")))</f>
        <v>69.37154,72.38232</v>
      </c>
    </row>
    <row r="191" customFormat="false" ht="12.75" hidden="false" customHeight="false" outlineLevel="0" collapsed="false">
      <c r="A191" s="1" t="n">
        <v>231</v>
      </c>
      <c r="B191" s="33" t="n">
        <f aca="false">$I$9*LN(($I$9+SQRT(($I$9*$I$9)-(F191*F191)))/F191)-SQRT(($I$9*$I$9)-(F191*F191))</f>
        <v>70.2684586928013</v>
      </c>
      <c r="C191" s="33" t="n">
        <f aca="false">$I$12-B191</f>
        <v>167.723664233278</v>
      </c>
      <c r="D191" s="33" t="n">
        <f aca="false">C191*$I$14/100</f>
        <v>181.594190727297</v>
      </c>
      <c r="E191" s="33" t="n">
        <f aca="false">($H$422-$H$23)/2/$I$12*C191</f>
        <v>69.6076329296193</v>
      </c>
      <c r="F191" s="33" t="n">
        <f aca="false">$I$9-($I$9-$I$8)/400*A191</f>
        <v>96.8982291828449</v>
      </c>
      <c r="G191" s="49" t="n">
        <f aca="false">F191^2*PI()</f>
        <v>29497.2516604458</v>
      </c>
      <c r="H191" s="36" t="n">
        <f aca="false">2*(TAN($I$13*PI()/180)*C191+$H$23/2)</f>
        <v>202.715265859239</v>
      </c>
      <c r="I191" s="36" t="n">
        <f aca="false">G191/H191</f>
        <v>145.510756357778</v>
      </c>
      <c r="J191" s="36" t="n">
        <f aca="false">I191*H191/100</f>
        <v>294.972516604458</v>
      </c>
      <c r="K191" s="1"/>
      <c r="L191" s="35" t="str">
        <f aca="false">CONCATENATE((SUBSTITUTE(TEXT(C191,"#.##0,00"),",",".")),",",(SUBSTITUTE(TEXT(I191/2,"#.##0,00"),",",".")))</f>
        <v>167.72366,72.75538</v>
      </c>
      <c r="M191" s="50" t="str">
        <f aca="false">CONCATENATE((SUBSTITUTE(TEXT(D191,"#.##0,00"),",",".")),",",(SUBSTITUTE(TEXT(I191/2,"#.##0,00"),",",".")))</f>
        <v>181.59419,72.75538</v>
      </c>
      <c r="N191" s="51" t="str">
        <f aca="false">CONCATENATE((SUBSTITUTE(TEXT(E191,"#.##0,00"),",",".")),",",(SUBSTITUTE(TEXT(I191/2,"#.##0,00"),",",".")))</f>
        <v>69.60763,72.75538</v>
      </c>
    </row>
    <row r="192" customFormat="false" ht="12.75" hidden="false" customHeight="false" outlineLevel="0" collapsed="false">
      <c r="A192" s="1" t="n">
        <v>230</v>
      </c>
      <c r="B192" s="33" t="n">
        <f aca="false">$I$9*LN(($I$9+SQRT(($I$9*$I$9)-(F192*F192)))/F192)-SQRT(($I$9*$I$9)-(F192*F192))</f>
        <v>69.7025554283464</v>
      </c>
      <c r="C192" s="33" t="n">
        <f aca="false">$I$12-B192</f>
        <v>168.289567497733</v>
      </c>
      <c r="D192" s="33" t="n">
        <f aca="false">C192*$I$14/100</f>
        <v>182.206893447622</v>
      </c>
      <c r="E192" s="33" t="n">
        <f aca="false">($H$422-$H$23)/2/$I$12*C192</f>
        <v>69.8424905860265</v>
      </c>
      <c r="F192" s="33" t="n">
        <f aca="false">$I$9-($I$9-$I$8)/400*A192</f>
        <v>97.2596030918837</v>
      </c>
      <c r="G192" s="49" t="n">
        <f aca="false">F192^2*PI()</f>
        <v>29717.6770316487</v>
      </c>
      <c r="H192" s="36" t="n">
        <f aca="false">2*(TAN($I$13*PI()/180)*C192+$H$23/2)</f>
        <v>203.184981172053</v>
      </c>
      <c r="I192" s="36" t="n">
        <f aca="false">G192/H192</f>
        <v>146.259220835247</v>
      </c>
      <c r="J192" s="36" t="n">
        <f aca="false">I192*H192/100</f>
        <v>297.176770316487</v>
      </c>
      <c r="K192" s="1"/>
      <c r="L192" s="35" t="str">
        <f aca="false">CONCATENATE((SUBSTITUTE(TEXT(C192,"#.##0,00"),",",".")),",",(SUBSTITUTE(TEXT(I192/2,"#.##0,00"),",",".")))</f>
        <v>168.28957,73.12961</v>
      </c>
      <c r="M192" s="50" t="str">
        <f aca="false">CONCATENATE((SUBSTITUTE(TEXT(D192,"#.##0,00"),",",".")),",",(SUBSTITUTE(TEXT(I192/2,"#.##0,00"),",",".")))</f>
        <v>182.20689,73.12961</v>
      </c>
      <c r="N192" s="51" t="str">
        <f aca="false">CONCATENATE((SUBSTITUTE(TEXT(E192,"#.##0,00"),",",".")),",",(SUBSTITUTE(TEXT(I192/2,"#.##0,00"),",",".")))</f>
        <v>69.84249,73.12961</v>
      </c>
    </row>
    <row r="193" customFormat="false" ht="12.75" hidden="false" customHeight="false" outlineLevel="0" collapsed="false">
      <c r="A193" s="1" t="n">
        <v>229</v>
      </c>
      <c r="B193" s="33" t="n">
        <f aca="false">$I$9*LN(($I$9+SQRT(($I$9*$I$9)-(F193*F193)))/F193)-SQRT(($I$9*$I$9)-(F193*F193))</f>
        <v>69.1396089999237</v>
      </c>
      <c r="C193" s="33" t="n">
        <f aca="false">$I$12-B193</f>
        <v>168.852513926155</v>
      </c>
      <c r="D193" s="33" t="n">
        <f aca="false">C193*$I$14/100</f>
        <v>182.816394805463</v>
      </c>
      <c r="E193" s="33" t="n">
        <f aca="false">($H$422-$H$23)/2/$I$12*C193</f>
        <v>70.0761211147168</v>
      </c>
      <c r="F193" s="33" t="n">
        <f aca="false">$I$9-($I$9-$I$8)/400*A193</f>
        <v>97.6209770009226</v>
      </c>
      <c r="G193" s="49" t="n">
        <f aca="false">F193^2*PI()</f>
        <v>29938.9229309458</v>
      </c>
      <c r="H193" s="36" t="n">
        <f aca="false">2*(TAN($I$13*PI()/180)*C193+$H$23/2)</f>
        <v>203.652242229434</v>
      </c>
      <c r="I193" s="36" t="n">
        <f aca="false">G193/H193</f>
        <v>147.010033394166</v>
      </c>
      <c r="J193" s="36" t="n">
        <f aca="false">I193*H193/100</f>
        <v>299.389229309458</v>
      </c>
      <c r="K193" s="1"/>
      <c r="L193" s="35" t="str">
        <f aca="false">CONCATENATE((SUBSTITUTE(TEXT(C193,"#.##0,00"),",",".")),",",(SUBSTITUTE(TEXT(I193/2,"#.##0,00"),",",".")))</f>
        <v>168.85251,73.50502</v>
      </c>
      <c r="M193" s="50" t="str">
        <f aca="false">CONCATENATE((SUBSTITUTE(TEXT(D193,"#.##0,00"),",",".")),",",(SUBSTITUTE(TEXT(I193/2,"#.##0,00"),",",".")))</f>
        <v>182.81639,73.50502</v>
      </c>
      <c r="N193" s="51" t="str">
        <f aca="false">CONCATENATE((SUBSTITUTE(TEXT(E193,"#.##0,00"),",",".")),",",(SUBSTITUTE(TEXT(I193/2,"#.##0,00"),",",".")))</f>
        <v>70.07612,73.50502</v>
      </c>
    </row>
    <row r="194" customFormat="false" ht="12.75" hidden="false" customHeight="false" outlineLevel="0" collapsed="false">
      <c r="A194" s="1" t="n">
        <v>228</v>
      </c>
      <c r="B194" s="33" t="n">
        <f aca="false">$I$9*LN(($I$9+SQRT(($I$9*$I$9)-(F194*F194)))/F194)-SQRT(($I$9*$I$9)-(F194*F194))</f>
        <v>68.579602045522</v>
      </c>
      <c r="C194" s="33" t="n">
        <f aca="false">$I$12-B194</f>
        <v>169.412520880557</v>
      </c>
      <c r="D194" s="33" t="n">
        <f aca="false">C194*$I$14/100</f>
        <v>183.422713598647</v>
      </c>
      <c r="E194" s="33" t="n">
        <f aca="false">($H$422-$H$23)/2/$I$12*C194</f>
        <v>70.3085317211641</v>
      </c>
      <c r="F194" s="33" t="n">
        <f aca="false">$I$9-($I$9-$I$8)/400*A194</f>
        <v>97.9823509099614</v>
      </c>
      <c r="G194" s="49" t="n">
        <f aca="false">F194^2*PI()</f>
        <v>30160.9893583371</v>
      </c>
      <c r="H194" s="36" t="n">
        <f aca="false">2*(TAN($I$13*PI()/180)*C194+$H$23/2)</f>
        <v>204.117063442328</v>
      </c>
      <c r="I194" s="36" t="n">
        <f aca="false">G194/H194</f>
        <v>147.763194559473</v>
      </c>
      <c r="J194" s="36" t="n">
        <f aca="false">I194*H194/100</f>
        <v>301.609893583371</v>
      </c>
      <c r="K194" s="1"/>
      <c r="L194" s="35" t="str">
        <f aca="false">CONCATENATE((SUBSTITUTE(TEXT(C194,"#.##0,00"),",",".")),",",(SUBSTITUTE(TEXT(I194/2,"#.##0,00"),",",".")))</f>
        <v>169.41252,73.88160</v>
      </c>
      <c r="M194" s="50" t="str">
        <f aca="false">CONCATENATE((SUBSTITUTE(TEXT(D194,"#.##0,00"),",",".")),",",(SUBSTITUTE(TEXT(I194/2,"#.##0,00"),",",".")))</f>
        <v>183.42271,73.88160</v>
      </c>
      <c r="N194" s="51" t="str">
        <f aca="false">CONCATENATE((SUBSTITUTE(TEXT(E194,"#.##0,00"),",",".")),",",(SUBSTITUTE(TEXT(I194/2,"#.##0,00"),",",".")))</f>
        <v>70.30853,73.88160</v>
      </c>
    </row>
    <row r="195" customFormat="false" ht="12.75" hidden="false" customHeight="false" outlineLevel="0" collapsed="false">
      <c r="A195" s="1" t="n">
        <v>227</v>
      </c>
      <c r="B195" s="33" t="n">
        <f aca="false">$I$9*LN(($I$9+SQRT(($I$9*$I$9)-(F195*F195)))/F195)-SQRT(($I$9*$I$9)-(F195*F195))</f>
        <v>68.0225174155004</v>
      </c>
      <c r="C195" s="33" t="n">
        <f aca="false">$I$12-B195</f>
        <v>169.969605510579</v>
      </c>
      <c r="D195" s="33" t="n">
        <f aca="false">C195*$I$14/100</f>
        <v>184.025868395066</v>
      </c>
      <c r="E195" s="33" t="n">
        <f aca="false">($H$422-$H$23)/2/$I$12*C195</f>
        <v>70.539729522706</v>
      </c>
      <c r="F195" s="33" t="n">
        <f aca="false">$I$9-($I$9-$I$8)/400*A195</f>
        <v>98.3437248190002</v>
      </c>
      <c r="G195" s="49" t="n">
        <f aca="false">F195^2*PI()</f>
        <v>30383.8763138226</v>
      </c>
      <c r="H195" s="36" t="n">
        <f aca="false">2*(TAN($I$13*PI()/180)*C195+$H$23/2)</f>
        <v>204.579459045412</v>
      </c>
      <c r="I195" s="36" t="n">
        <f aca="false">G195/H195</f>
        <v>148.518704935465</v>
      </c>
      <c r="J195" s="36" t="n">
        <f aca="false">I195*H195/100</f>
        <v>303.838763138226</v>
      </c>
      <c r="K195" s="1"/>
      <c r="L195" s="35" t="str">
        <f aca="false">CONCATENATE((SUBSTITUTE(TEXT(C195,"#.##0,00"),",",".")),",",(SUBSTITUTE(TEXT(I195/2,"#.##0,00"),",",".")))</f>
        <v>169.96961,74.25935</v>
      </c>
      <c r="M195" s="50" t="str">
        <f aca="false">CONCATENATE((SUBSTITUTE(TEXT(D195,"#.##0,00"),",",".")),",",(SUBSTITUTE(TEXT(I195/2,"#.##0,00"),",",".")))</f>
        <v>184.02587,74.25935</v>
      </c>
      <c r="N195" s="51" t="str">
        <f aca="false">CONCATENATE((SUBSTITUTE(TEXT(E195,"#.##0,00"),",",".")),",",(SUBSTITUTE(TEXT(I195/2,"#.##0,00"),",",".")))</f>
        <v>70.53973,74.25935</v>
      </c>
    </row>
    <row r="196" customFormat="false" ht="12.75" hidden="false" customHeight="false" outlineLevel="0" collapsed="false">
      <c r="A196" s="1" t="n">
        <v>226</v>
      </c>
      <c r="B196" s="33" t="n">
        <f aca="false">$I$9*LN(($I$9+SQRT(($I$9*$I$9)-(F196*F196)))/F196)-SQRT(($I$9*$I$9)-(F196*F196))</f>
        <v>67.4683381697085</v>
      </c>
      <c r="C196" s="33" t="n">
        <f aca="false">$I$12-B196</f>
        <v>170.523784756371</v>
      </c>
      <c r="D196" s="33" t="n">
        <f aca="false">C196*$I$14/100</f>
        <v>184.625877535801</v>
      </c>
      <c r="E196" s="33" t="n">
        <f aca="false">($H$422-$H$23)/2/$I$12*C196</f>
        <v>70.7697215497383</v>
      </c>
      <c r="F196" s="33" t="n">
        <f aca="false">$I$9-($I$9-$I$8)/400*A196</f>
        <v>98.705098728039</v>
      </c>
      <c r="G196" s="49" t="n">
        <f aca="false">F196^2*PI()</f>
        <v>30607.5837974022</v>
      </c>
      <c r="H196" s="36" t="n">
        <f aca="false">2*(TAN($I$13*PI()/180)*C196+$H$23/2)</f>
        <v>205.039443099477</v>
      </c>
      <c r="I196" s="36" t="n">
        <f aca="false">G196/H196</f>
        <v>149.276565204836</v>
      </c>
      <c r="J196" s="36" t="n">
        <f aca="false">I196*H196/100</f>
        <v>306.075837974022</v>
      </c>
      <c r="K196" s="1"/>
      <c r="L196" s="35" t="str">
        <f aca="false">CONCATENATE((SUBSTITUTE(TEXT(C196,"#.##0,00"),",",".")),",",(SUBSTITUTE(TEXT(I196/2,"#.##0,00"),",",".")))</f>
        <v>170.52378,74.63828</v>
      </c>
      <c r="M196" s="50" t="str">
        <f aca="false">CONCATENATE((SUBSTITUTE(TEXT(D196,"#.##0,00"),",",".")),",",(SUBSTITUTE(TEXT(I196/2,"#.##0,00"),",",".")))</f>
        <v>184.62588,74.63828</v>
      </c>
      <c r="N196" s="51" t="str">
        <f aca="false">CONCATENATE((SUBSTITUTE(TEXT(E196,"#.##0,00"),",",".")),",",(SUBSTITUTE(TEXT(I196/2,"#.##0,00"),",",".")))</f>
        <v>70.76972,74.63828</v>
      </c>
    </row>
    <row r="197" customFormat="false" ht="12.75" hidden="false" customHeight="false" outlineLevel="0" collapsed="false">
      <c r="A197" s="1" t="n">
        <v>225</v>
      </c>
      <c r="B197" s="33" t="n">
        <f aca="false">$I$9*LN(($I$9+SQRT(($I$9*$I$9)-(F197*F197)))/F197)-SQRT(($I$9*$I$9)-(F197*F197))</f>
        <v>66.9170475746613</v>
      </c>
      <c r="C197" s="33" t="n">
        <f aca="false">$I$12-B197</f>
        <v>171.075075351418</v>
      </c>
      <c r="D197" s="33" t="n">
        <f aca="false">C197*$I$14/100</f>
        <v>185.222759138172</v>
      </c>
      <c r="E197" s="33" t="n">
        <f aca="false">($H$422-$H$23)/2/$I$12*C197</f>
        <v>70.998514746888</v>
      </c>
      <c r="F197" s="33" t="n">
        <f aca="false">$I$9-($I$9-$I$8)/400*A197</f>
        <v>99.0664726370779</v>
      </c>
      <c r="G197" s="49" t="n">
        <f aca="false">F197^2*PI()</f>
        <v>30832.111809076</v>
      </c>
      <c r="H197" s="36" t="n">
        <f aca="false">2*(TAN($I$13*PI()/180)*C197+$H$23/2)</f>
        <v>205.497029493776</v>
      </c>
      <c r="I197" s="36" t="n">
        <f aca="false">G197/H197</f>
        <v>150.036776127754</v>
      </c>
      <c r="J197" s="36" t="n">
        <f aca="false">I197*H197/100</f>
        <v>308.32111809076</v>
      </c>
      <c r="K197" s="1"/>
      <c r="L197" s="35" t="str">
        <f aca="false">CONCATENATE((SUBSTITUTE(TEXT(C197,"#.##0,00"),",",".")),",",(SUBSTITUTE(TEXT(I197/2,"#.##0,00"),",",".")))</f>
        <v>171.07508,75.01839</v>
      </c>
      <c r="M197" s="50" t="str">
        <f aca="false">CONCATENATE((SUBSTITUTE(TEXT(D197,"#.##0,00"),",",".")),",",(SUBSTITUTE(TEXT(I197/2,"#.##0,00"),",",".")))</f>
        <v>185.22276,75.01839</v>
      </c>
      <c r="N197" s="51" t="str">
        <f aca="false">CONCATENATE((SUBSTITUTE(TEXT(E197,"#.##0,00"),",",".")),",",(SUBSTITUTE(TEXT(I197/2,"#.##0,00"),",",".")))</f>
        <v>70.99851,75.01839</v>
      </c>
    </row>
    <row r="198" customFormat="false" ht="12.75" hidden="false" customHeight="false" outlineLevel="0" collapsed="false">
      <c r="A198" s="1" t="n">
        <v>224</v>
      </c>
      <c r="B198" s="33" t="n">
        <f aca="false">$I$9*LN(($I$9+SQRT(($I$9*$I$9)-(F198*F198)))/F198)-SQRT(($I$9*$I$9)-(F198*F198))</f>
        <v>66.3686291007707</v>
      </c>
      <c r="C198" s="33" t="n">
        <f aca="false">$I$12-B198</f>
        <v>171.623493825308</v>
      </c>
      <c r="D198" s="33" t="n">
        <f aca="false">C198*$I$14/100</f>
        <v>185.816531098744</v>
      </c>
      <c r="E198" s="33" t="n">
        <f aca="false">($H$422-$H$23)/2/$I$12*C198</f>
        <v>71.226115974162</v>
      </c>
      <c r="F198" s="33" t="n">
        <f aca="false">$I$9-($I$9-$I$8)/400*A198</f>
        <v>99.4278465461167</v>
      </c>
      <c r="G198" s="49" t="n">
        <f aca="false">F198^2*PI()</f>
        <v>31057.460348844</v>
      </c>
      <c r="H198" s="36" t="n">
        <f aca="false">2*(TAN($I$13*PI()/180)*C198+$H$23/2)</f>
        <v>205.952231948324</v>
      </c>
      <c r="I198" s="36" t="n">
        <f aca="false">G198/H198</f>
        <v>150.799338540972</v>
      </c>
      <c r="J198" s="36" t="n">
        <f aca="false">I198*H198/100</f>
        <v>310.57460348844</v>
      </c>
      <c r="K198" s="1"/>
      <c r="L198" s="35" t="str">
        <f aca="false">CONCATENATE((SUBSTITUTE(TEXT(C198,"#.##0,00"),",",".")),",",(SUBSTITUTE(TEXT(I198/2,"#.##0,00"),",",".")))</f>
        <v>171.62349,75.39967</v>
      </c>
      <c r="M198" s="50" t="str">
        <f aca="false">CONCATENATE((SUBSTITUTE(TEXT(D198,"#.##0,00"),",",".")),",",(SUBSTITUTE(TEXT(I198/2,"#.##0,00"),",",".")))</f>
        <v>185.81653,75.39967</v>
      </c>
      <c r="N198" s="51" t="str">
        <f aca="false">CONCATENATE((SUBSTITUTE(TEXT(E198,"#.##0,00"),",",".")),",",(SUBSTITUTE(TEXT(I198/2,"#.##0,00"),",",".")))</f>
        <v>71.22612,75.39967</v>
      </c>
    </row>
    <row r="199" customFormat="false" ht="12.75" hidden="false" customHeight="false" outlineLevel="0" collapsed="false">
      <c r="A199" s="1" t="n">
        <v>223</v>
      </c>
      <c r="B199" s="33" t="n">
        <f aca="false">$I$9*LN(($I$9+SQRT(($I$9*$I$9)-(F199*F199)))/F199)-SQRT(($I$9*$I$9)-(F199*F199))</f>
        <v>65.8230664196291</v>
      </c>
      <c r="C199" s="33" t="n">
        <f aca="false">$I$12-B199</f>
        <v>172.16905650645</v>
      </c>
      <c r="D199" s="33" t="n">
        <f aca="false">C199*$I$14/100</f>
        <v>186.407211096261</v>
      </c>
      <c r="E199" s="33" t="n">
        <f aca="false">($H$422-$H$23)/2/$I$12*C199</f>
        <v>71.4525320080747</v>
      </c>
      <c r="F199" s="33" t="n">
        <f aca="false">$I$9-($I$9-$I$8)/400*A199</f>
        <v>99.7892204551555</v>
      </c>
      <c r="G199" s="49" t="n">
        <f aca="false">F199^2*PI()</f>
        <v>31283.6294167062</v>
      </c>
      <c r="H199" s="36" t="n">
        <f aca="false">2*(TAN($I$13*PI()/180)*C199+$H$23/2)</f>
        <v>206.405064016149</v>
      </c>
      <c r="I199" s="36" t="n">
        <f aca="false">G199/H199</f>
        <v>151.564253356974</v>
      </c>
      <c r="J199" s="36" t="n">
        <f aca="false">I199*H199/100</f>
        <v>312.836294167062</v>
      </c>
      <c r="K199" s="1"/>
      <c r="L199" s="35" t="str">
        <f aca="false">CONCATENATE((SUBSTITUTE(TEXT(C199,"#.##0,00"),",",".")),",",(SUBSTITUTE(TEXT(I199/2,"#.##0,00"),",",".")))</f>
        <v>172.16906,75.78213</v>
      </c>
      <c r="M199" s="50" t="str">
        <f aca="false">CONCATENATE((SUBSTITUTE(TEXT(D199,"#.##0,00"),",",".")),",",(SUBSTITUTE(TEXT(I199/2,"#.##0,00"),",",".")))</f>
        <v>186.40721,75.78213</v>
      </c>
      <c r="N199" s="51" t="str">
        <f aca="false">CONCATENATE((SUBSTITUTE(TEXT(E199,"#.##0,00"),",",".")),",",(SUBSTITUTE(TEXT(I199/2,"#.##0,00"),",",".")))</f>
        <v>71.45253,75.78213</v>
      </c>
    </row>
    <row r="200" customFormat="false" ht="12.75" hidden="false" customHeight="false" outlineLevel="0" collapsed="false">
      <c r="A200" s="1" t="n">
        <v>222</v>
      </c>
      <c r="B200" s="33" t="n">
        <f aca="false">$I$9*LN(($I$9+SQRT(($I$9*$I$9)-(F200*F200)))/F200)-SQRT(($I$9*$I$9)-(F200*F200))</f>
        <v>65.2803434013473</v>
      </c>
      <c r="C200" s="33" t="n">
        <f aca="false">$I$12-B200</f>
        <v>172.711779524732</v>
      </c>
      <c r="D200" s="33" t="n">
        <f aca="false">C200*$I$14/100</f>
        <v>186.994816594534</v>
      </c>
      <c r="E200" s="33" t="n">
        <f aca="false">($H$422-$H$23)/2/$I$12*C200</f>
        <v>71.6777695427525</v>
      </c>
      <c r="F200" s="33" t="n">
        <f aca="false">$I$9-($I$9-$I$8)/400*A200</f>
        <v>100.150594364194</v>
      </c>
      <c r="G200" s="49" t="n">
        <f aca="false">F200^2*PI()</f>
        <v>31510.6190126625</v>
      </c>
      <c r="H200" s="36" t="n">
        <f aca="false">2*(TAN($I$13*PI()/180)*C200+$H$23/2)</f>
        <v>206.855539085505</v>
      </c>
      <c r="I200" s="36" t="n">
        <f aca="false">G200/H200</f>
        <v>152.331521563159</v>
      </c>
      <c r="J200" s="36" t="n">
        <f aca="false">I200*H200/100</f>
        <v>315.106190126625</v>
      </c>
      <c r="K200" s="1"/>
      <c r="L200" s="35" t="str">
        <f aca="false">CONCATENATE((SUBSTITUTE(TEXT(C200,"#.##0,00"),",",".")),",",(SUBSTITUTE(TEXT(I200/2,"#.##0,00"),",",".")))</f>
        <v>172.71178,76.16576</v>
      </c>
      <c r="M200" s="50" t="str">
        <f aca="false">CONCATENATE((SUBSTITUTE(TEXT(D200,"#.##0,00"),",",".")),",",(SUBSTITUTE(TEXT(I200/2,"#.##0,00"),",",".")))</f>
        <v>186.99482,76.16576</v>
      </c>
      <c r="N200" s="51" t="str">
        <f aca="false">CONCATENATE((SUBSTITUTE(TEXT(E200,"#.##0,00"),",",".")),",",(SUBSTITUTE(TEXT(I200/2,"#.##0,00"),",",".")))</f>
        <v>71.67777,76.16576</v>
      </c>
    </row>
    <row r="201" customFormat="false" ht="12.75" hidden="false" customHeight="false" outlineLevel="0" collapsed="false">
      <c r="A201" s="1" t="n">
        <v>221</v>
      </c>
      <c r="B201" s="33" t="n">
        <f aca="false">$I$9*LN(($I$9+SQRT(($I$9*$I$9)-(F201*F201)))/F201)-SQRT(($I$9*$I$9)-(F201*F201))</f>
        <v>64.7404441119429</v>
      </c>
      <c r="C201" s="33" t="n">
        <f aca="false">$I$12-B201</f>
        <v>173.251678814136</v>
      </c>
      <c r="D201" s="33" t="n">
        <f aca="false">C201*$I$14/100</f>
        <v>187.579364845265</v>
      </c>
      <c r="E201" s="33" t="n">
        <f aca="false">($H$422-$H$23)/2/$I$12*C201</f>
        <v>71.9018351910175</v>
      </c>
      <c r="F201" s="33" t="n">
        <f aca="false">$I$9-($I$9-$I$8)/400*A201</f>
        <v>100.511968273233</v>
      </c>
      <c r="G201" s="49" t="n">
        <f aca="false">F201^2*PI()</f>
        <v>31738.429136713</v>
      </c>
      <c r="H201" s="36" t="n">
        <f aca="false">2*(TAN($I$13*PI()/180)*C201+$H$23/2)</f>
        <v>207.303670382035</v>
      </c>
      <c r="I201" s="36" t="n">
        <f aca="false">G201/H201</f>
        <v>153.10114422105</v>
      </c>
      <c r="J201" s="36" t="n">
        <f aca="false">I201*H201/100</f>
        <v>317.38429136713</v>
      </c>
      <c r="K201" s="1"/>
      <c r="L201" s="35" t="str">
        <f aca="false">CONCATENATE((SUBSTITUTE(TEXT(C201,"#.##0,00"),",",".")),",",(SUBSTITUTE(TEXT(I201/2,"#.##0,00"),",",".")))</f>
        <v>173.25168,76.55057</v>
      </c>
      <c r="M201" s="50" t="str">
        <f aca="false">CONCATENATE((SUBSTITUTE(TEXT(D201,"#.##0,00"),",",".")),",",(SUBSTITUTE(TEXT(I201/2,"#.##0,00"),",",".")))</f>
        <v>187.57936,76.55057</v>
      </c>
      <c r="N201" s="51" t="str">
        <f aca="false">CONCATENATE((SUBSTITUTE(TEXT(E201,"#.##0,00"),",",".")),",",(SUBSTITUTE(TEXT(I201/2,"#.##0,00"),",",".")))</f>
        <v>71.90184,76.55057</v>
      </c>
    </row>
    <row r="202" customFormat="false" ht="12.75" hidden="false" customHeight="false" outlineLevel="0" collapsed="false">
      <c r="A202" s="1" t="n">
        <v>220</v>
      </c>
      <c r="B202" s="33" t="n">
        <f aca="false">$I$9*LN(($I$9+SQRT(($I$9*$I$9)-(F202*F202)))/F202)-SQRT(($I$9*$I$9)-(F202*F202))</f>
        <v>64.2033528107804</v>
      </c>
      <c r="C202" s="33" t="n">
        <f aca="false">$I$12-B202</f>
        <v>173.788770115299</v>
      </c>
      <c r="D202" s="33" t="n">
        <f aca="false">C202*$I$14/100</f>
        <v>188.160872890817</v>
      </c>
      <c r="E202" s="33" t="n">
        <f aca="false">($H$422-$H$23)/2/$I$12*C202</f>
        <v>72.1247354854507</v>
      </c>
      <c r="F202" s="33" t="n">
        <f aca="false">$I$9-($I$9-$I$8)/400*A202</f>
        <v>100.873342182272</v>
      </c>
      <c r="G202" s="49" t="n">
        <f aca="false">F202^2*PI()</f>
        <v>31967.0597888577</v>
      </c>
      <c r="H202" s="36" t="n">
        <f aca="false">2*(TAN($I$13*PI()/180)*C202+$H$23/2)</f>
        <v>207.749470970901</v>
      </c>
      <c r="I202" s="36" t="n">
        <f aca="false">G202/H202</f>
        <v>153.873122465545</v>
      </c>
      <c r="J202" s="36" t="n">
        <f aca="false">I202*H202/100</f>
        <v>319.670597888578</v>
      </c>
      <c r="K202" s="1"/>
      <c r="L202" s="35" t="str">
        <f aca="false">CONCATENATE((SUBSTITUTE(TEXT(C202,"#.##0,00"),",",".")),",",(SUBSTITUTE(TEXT(I202/2,"#.##0,00"),",",".")))</f>
        <v>173.78877,76.93656</v>
      </c>
      <c r="M202" s="50" t="str">
        <f aca="false">CONCATENATE((SUBSTITUTE(TEXT(D202,"#.##0,00"),",",".")),",",(SUBSTITUTE(TEXT(I202/2,"#.##0,00"),",",".")))</f>
        <v>188.16087,76.93656</v>
      </c>
      <c r="N202" s="51" t="str">
        <f aca="false">CONCATENATE((SUBSTITUTE(TEXT(E202,"#.##0,00"),",",".")),",",(SUBSTITUTE(TEXT(I202/2,"#.##0,00"),",",".")))</f>
        <v>72.12474,76.93656</v>
      </c>
    </row>
    <row r="203" customFormat="false" ht="12.75" hidden="false" customHeight="false" outlineLevel="0" collapsed="false">
      <c r="A203" s="1" t="n">
        <v>219</v>
      </c>
      <c r="B203" s="33" t="n">
        <f aca="false">$I$9*LN(($I$9+SQRT(($I$9*$I$9)-(F203*F203)))/F203)-SQRT(($I$9*$I$9)-(F203*F203))</f>
        <v>63.6690539480599</v>
      </c>
      <c r="C203" s="33" t="n">
        <f aca="false">$I$12-B203</f>
        <v>174.323068978019</v>
      </c>
      <c r="D203" s="33" t="n">
        <f aca="false">C203*$I$14/100</f>
        <v>188.739357566941</v>
      </c>
      <c r="E203" s="33" t="n">
        <f aca="false">($H$422-$H$23)/2/$I$12*C203</f>
        <v>72.3464768794334</v>
      </c>
      <c r="F203" s="33" t="n">
        <f aca="false">$I$9-($I$9-$I$8)/400*A203</f>
        <v>101.234716091311</v>
      </c>
      <c r="G203" s="49" t="n">
        <f aca="false">F203^2*PI()</f>
        <v>32196.5109690966</v>
      </c>
      <c r="H203" s="36" t="n">
        <f aca="false">2*(TAN($I$13*PI()/180)*C203+$H$23/2)</f>
        <v>208.192953758867</v>
      </c>
      <c r="I203" s="36" t="n">
        <f aca="false">G203/H203</f>
        <v>154.647457504192</v>
      </c>
      <c r="J203" s="36" t="n">
        <f aca="false">I203*H203/100</f>
        <v>321.965109690966</v>
      </c>
      <c r="K203" s="1"/>
      <c r="L203" s="35" t="str">
        <f aca="false">CONCATENATE((SUBSTITUTE(TEXT(C203,"#.##0,00"),",",".")),",",(SUBSTITUTE(TEXT(I203/2,"#.##0,00"),",",".")))</f>
        <v>174.32307,77.32373</v>
      </c>
      <c r="M203" s="50" t="str">
        <f aca="false">CONCATENATE((SUBSTITUTE(TEXT(D203,"#.##0,00"),",",".")),",",(SUBSTITUTE(TEXT(I203/2,"#.##0,00"),",",".")))</f>
        <v>188.73936,77.32373</v>
      </c>
      <c r="N203" s="51" t="str">
        <f aca="false">CONCATENATE((SUBSTITUTE(TEXT(E203,"#.##0,00"),",",".")),",",(SUBSTITUTE(TEXT(I203/2,"#.##0,00"),",",".")))</f>
        <v>72.34648,77.32373</v>
      </c>
    </row>
    <row r="204" customFormat="false" ht="12.75" hidden="false" customHeight="false" outlineLevel="0" collapsed="false">
      <c r="A204" s="1" t="n">
        <v>218</v>
      </c>
      <c r="B204" s="33" t="n">
        <f aca="false">$I$9*LN(($I$9+SQRT(($I$9*$I$9)-(F204*F204)))/F204)-SQRT(($I$9*$I$9)-(F204*F204))</f>
        <v>63.1375321623552</v>
      </c>
      <c r="C204" s="33" t="n">
        <f aca="false">$I$12-B204</f>
        <v>174.854590763724</v>
      </c>
      <c r="D204" s="33" t="n">
        <f aca="false">C204*$I$14/100</f>
        <v>189.314835505431</v>
      </c>
      <c r="E204" s="33" t="n">
        <f aca="false">($H$422-$H$23)/2/$I$12*C204</f>
        <v>72.5670657481691</v>
      </c>
      <c r="F204" s="33" t="n">
        <f aca="false">$I$9-($I$9-$I$8)/400*A204</f>
        <v>101.59609000035</v>
      </c>
      <c r="G204" s="49" t="n">
        <f aca="false">F204^2*PI()</f>
        <v>32426.7826774297</v>
      </c>
      <c r="H204" s="36" t="n">
        <f aca="false">2*(TAN($I$13*PI()/180)*C204+$H$23/2)</f>
        <v>208.634131496338</v>
      </c>
      <c r="I204" s="36" t="n">
        <f aca="false">G204/H204</f>
        <v>155.424150616501</v>
      </c>
      <c r="J204" s="36" t="n">
        <f aca="false">I204*H204/100</f>
        <v>324.267826774297</v>
      </c>
      <c r="K204" s="1"/>
      <c r="L204" s="35" t="str">
        <f aca="false">CONCATENATE((SUBSTITUTE(TEXT(C204,"#.##0,00"),",",".")),",",(SUBSTITUTE(TEXT(I204/2,"#.##0,00"),",",".")))</f>
        <v>174.85459,77.71208</v>
      </c>
      <c r="M204" s="50" t="str">
        <f aca="false">CONCATENATE((SUBSTITUTE(TEXT(D204,"#.##0,00"),",",".")),",",(SUBSTITUTE(TEXT(I204/2,"#.##0,00"),",",".")))</f>
        <v>189.31484,77.71208</v>
      </c>
      <c r="N204" s="51" t="str">
        <f aca="false">CONCATENATE((SUBSTITUTE(TEXT(E204,"#.##0,00"),",",".")),",",(SUBSTITUTE(TEXT(I204/2,"#.##0,00"),",",".")))</f>
        <v>72.56707,77.71208</v>
      </c>
    </row>
    <row r="205" customFormat="false" ht="12.75" hidden="false" customHeight="false" outlineLevel="0" collapsed="false">
      <c r="A205" s="1" t="n">
        <v>217</v>
      </c>
      <c r="B205" s="33" t="n">
        <f aca="false">$I$9*LN(($I$9+SQRT(($I$9*$I$9)-(F205*F205)))/F205)-SQRT(($I$9*$I$9)-(F205*F205))</f>
        <v>62.6087722781992</v>
      </c>
      <c r="C205" s="33" t="n">
        <f aca="false">$I$12-B205</f>
        <v>175.38335064788</v>
      </c>
      <c r="D205" s="33" t="n">
        <f aca="false">C205*$I$14/100</f>
        <v>189.887323136746</v>
      </c>
      <c r="E205" s="33" t="n">
        <f aca="false">($H$422-$H$23)/2/$I$12*C205</f>
        <v>72.7865083896859</v>
      </c>
      <c r="F205" s="33" t="n">
        <f aca="false">$I$9-($I$9-$I$8)/400*A205</f>
        <v>101.957463909389</v>
      </c>
      <c r="G205" s="49" t="n">
        <f aca="false">F205^2*PI()</f>
        <v>32657.8749138569</v>
      </c>
      <c r="H205" s="36" t="n">
        <f aca="false">2*(TAN($I$13*PI()/180)*C205+$H$23/2)</f>
        <v>209.073016779372</v>
      </c>
      <c r="I205" s="36" t="n">
        <f aca="false">G205/H205</f>
        <v>156.203203153278</v>
      </c>
      <c r="J205" s="36" t="n">
        <f aca="false">I205*H205/100</f>
        <v>326.578749138569</v>
      </c>
      <c r="K205" s="1"/>
      <c r="L205" s="35" t="str">
        <f aca="false">CONCATENATE((SUBSTITUTE(TEXT(C205,"#.##0,00"),",",".")),",",(SUBSTITUTE(TEXT(I205/2,"#.##0,00"),",",".")))</f>
        <v>175.38335,78.10160</v>
      </c>
      <c r="M205" s="50" t="str">
        <f aca="false">CONCATENATE((SUBSTITUTE(TEXT(D205,"#.##0,00"),",",".")),",",(SUBSTITUTE(TEXT(I205/2,"#.##0,00"),",",".")))</f>
        <v>189.88732,78.10160</v>
      </c>
      <c r="N205" s="51" t="str">
        <f aca="false">CONCATENATE((SUBSTITUTE(TEXT(E205,"#.##0,00"),",",".")),",",(SUBSTITUTE(TEXT(I205/2,"#.##0,00"),",",".")))</f>
        <v>72.78651,78.10160</v>
      </c>
    </row>
    <row r="206" customFormat="false" ht="12.75" hidden="false" customHeight="false" outlineLevel="0" collapsed="false">
      <c r="A206" s="1" t="n">
        <v>216</v>
      </c>
      <c r="B206" s="33" t="n">
        <f aca="false">$I$9*LN(($I$9+SQRT(($I$9*$I$9)-(F206*F206)))/F206)-SQRT(($I$9*$I$9)-(F206*F206))</f>
        <v>62.0827593037165</v>
      </c>
      <c r="C206" s="33" t="n">
        <f aca="false">$I$12-B206</f>
        <v>175.909363622363</v>
      </c>
      <c r="D206" s="33" t="n">
        <f aca="false">C206*$I$14/100</f>
        <v>190.45683669257</v>
      </c>
      <c r="E206" s="33" t="n">
        <f aca="false">($H$422-$H$23)/2/$I$12*C206</f>
        <v>73.0048110258189</v>
      </c>
      <c r="F206" s="33" t="n">
        <f aca="false">$I$9-($I$9-$I$8)/400*A206</f>
        <v>102.318837818427</v>
      </c>
      <c r="G206" s="49" t="n">
        <f aca="false">F206^2*PI()</f>
        <v>32889.7876783783</v>
      </c>
      <c r="H206" s="36" t="n">
        <f aca="false">2*(TAN($I$13*PI()/180)*C206+$H$23/2)</f>
        <v>209.509622051638</v>
      </c>
      <c r="I206" s="36" t="n">
        <f aca="false">G206/H206</f>
        <v>156.984616535998</v>
      </c>
      <c r="J206" s="36" t="n">
        <f aca="false">I206*H206/100</f>
        <v>328.897876783783</v>
      </c>
      <c r="K206" s="1"/>
      <c r="L206" s="35" t="str">
        <f aca="false">CONCATENATE((SUBSTITUTE(TEXT(C206,"#.##0,00"),",",".")),",",(SUBSTITUTE(TEXT(I206/2,"#.##0,00"),",",".")))</f>
        <v>175.90936,78.49231</v>
      </c>
      <c r="M206" s="50" t="str">
        <f aca="false">CONCATENATE((SUBSTITUTE(TEXT(D206,"#.##0,00"),",",".")),",",(SUBSTITUTE(TEXT(I206/2,"#.##0,00"),",",".")))</f>
        <v>190.45684,78.49231</v>
      </c>
      <c r="N206" s="51" t="str">
        <f aca="false">CONCATENATE((SUBSTITUTE(TEXT(E206,"#.##0,00"),",",".")),",",(SUBSTITUTE(TEXT(I206/2,"#.##0,00"),",",".")))</f>
        <v>73.00481,78.49231</v>
      </c>
    </row>
    <row r="207" customFormat="false" ht="12.75" hidden="false" customHeight="false" outlineLevel="0" collapsed="false">
      <c r="A207" s="1" t="n">
        <v>215</v>
      </c>
      <c r="B207" s="33" t="n">
        <f aca="false">$I$9*LN(($I$9+SQRT(($I$9*$I$9)-(F207*F207)))/F207)-SQRT(($I$9*$I$9)-(F207*F207))</f>
        <v>61.5594784283013</v>
      </c>
      <c r="C207" s="33" t="n">
        <f aca="false">$I$12-B207</f>
        <v>176.432644497778</v>
      </c>
      <c r="D207" s="33" t="n">
        <f aca="false">C207*$I$14/100</f>
        <v>191.023392208325</v>
      </c>
      <c r="E207" s="33" t="n">
        <f aca="false">($H$422-$H$23)/2/$I$12*C207</f>
        <v>73.2219798031736</v>
      </c>
      <c r="F207" s="33" t="n">
        <f aca="false">$I$9-($I$9-$I$8)/400*A207</f>
        <v>102.680211727466</v>
      </c>
      <c r="G207" s="49" t="n">
        <f aca="false">F207^2*PI()</f>
        <v>33122.5209709939</v>
      </c>
      <c r="H207" s="36" t="n">
        <f aca="false">2*(TAN($I$13*PI()/180)*C207+$H$23/2)</f>
        <v>209.943959606347</v>
      </c>
      <c r="I207" s="36" t="n">
        <f aca="false">G207/H207</f>
        <v>157.768392256199</v>
      </c>
      <c r="J207" s="36" t="n">
        <f aca="false">I207*H207/100</f>
        <v>331.225209709939</v>
      </c>
      <c r="K207" s="1"/>
      <c r="L207" s="35" t="str">
        <f aca="false">CONCATENATE((SUBSTITUTE(TEXT(C207,"#.##0,00"),",",".")),",",(SUBSTITUTE(TEXT(I207/2,"#.##0,00"),",",".")))</f>
        <v>176.43264,78.88420</v>
      </c>
      <c r="M207" s="50" t="str">
        <f aca="false">CONCATENATE((SUBSTITUTE(TEXT(D207,"#.##0,00"),",",".")),",",(SUBSTITUTE(TEXT(I207/2,"#.##0,00"),",",".")))</f>
        <v>191.02339,78.88420</v>
      </c>
      <c r="N207" s="51" t="str">
        <f aca="false">CONCATENATE((SUBSTITUTE(TEXT(E207,"#.##0,00"),",",".")),",",(SUBSTITUTE(TEXT(I207/2,"#.##0,00"),",",".")))</f>
        <v>73.22198,78.88420</v>
      </c>
    </row>
    <row r="208" customFormat="false" ht="12.75" hidden="false" customHeight="false" outlineLevel="0" collapsed="false">
      <c r="A208" s="1" t="n">
        <v>214</v>
      </c>
      <c r="B208" s="33" t="n">
        <f aca="false">$I$9*LN(($I$9+SQRT(($I$9*$I$9)-(F208*F208)))/F208)-SQRT(($I$9*$I$9)-(F208*F208))</f>
        <v>61.0389150203407</v>
      </c>
      <c r="C208" s="33" t="n">
        <f aca="false">$I$12-B208</f>
        <v>176.953207905738</v>
      </c>
      <c r="D208" s="33" t="n">
        <f aca="false">C208*$I$14/100</f>
        <v>191.587005525641</v>
      </c>
      <c r="E208" s="33" t="n">
        <f aca="false">($H$422-$H$23)/2/$I$12*C208</f>
        <v>73.4380207940711</v>
      </c>
      <c r="F208" s="33" t="n">
        <f aca="false">$I$9-($I$9-$I$8)/400*A208</f>
        <v>103.041585636505</v>
      </c>
      <c r="G208" s="49" t="n">
        <f aca="false">F208^2*PI()</f>
        <v>33356.0747917036</v>
      </c>
      <c r="H208" s="36" t="n">
        <f aca="false">2*(TAN($I$13*PI()/180)*C208+$H$23/2)</f>
        <v>210.376041588142</v>
      </c>
      <c r="I208" s="36" t="n">
        <f aca="false">G208/H208</f>
        <v>158.554531874906</v>
      </c>
      <c r="J208" s="36" t="n">
        <f aca="false">I208*H208/100</f>
        <v>333.560747917036</v>
      </c>
      <c r="K208" s="1"/>
      <c r="L208" s="35" t="str">
        <f aca="false">CONCATENATE((SUBSTITUTE(TEXT(C208,"#.##0,00"),",",".")),",",(SUBSTITUTE(TEXT(I208/2,"#.##0,00"),",",".")))</f>
        <v>176.95321,79.27727</v>
      </c>
      <c r="M208" s="50" t="str">
        <f aca="false">CONCATENATE((SUBSTITUTE(TEXT(D208,"#.##0,00"),",",".")),",",(SUBSTITUTE(TEXT(I208/2,"#.##0,00"),",",".")))</f>
        <v>191.58701,79.27727</v>
      </c>
      <c r="N208" s="51" t="str">
        <f aca="false">CONCATENATE((SUBSTITUTE(TEXT(E208,"#.##0,00"),",",".")),",",(SUBSTITUTE(TEXT(I208/2,"#.##0,00"),",",".")))</f>
        <v>73.43802,79.27727</v>
      </c>
    </row>
    <row r="209" customFormat="false" ht="12.75" hidden="false" customHeight="false" outlineLevel="0" collapsed="false">
      <c r="A209" s="1" t="n">
        <v>213</v>
      </c>
      <c r="B209" s="33" t="n">
        <f aca="false">$I$9*LN(($I$9+SQRT(($I$9*$I$9)-(F209*F209)))/F209)-SQRT(($I$9*$I$9)-(F209*F209))</f>
        <v>60.5210546249819</v>
      </c>
      <c r="C209" s="33" t="n">
        <f aca="false">$I$12-B209</f>
        <v>177.471068301097</v>
      </c>
      <c r="D209" s="33" t="n">
        <f aca="false">C209*$I$14/100</f>
        <v>192.147692294767</v>
      </c>
      <c r="E209" s="33" t="n">
        <f aca="false">($H$422-$H$23)/2/$I$12*C209</f>
        <v>73.6529399974746</v>
      </c>
      <c r="F209" s="33" t="n">
        <f aca="false">$I$9-($I$9-$I$8)/400*A209</f>
        <v>103.402959545544</v>
      </c>
      <c r="G209" s="49" t="n">
        <f aca="false">F209^2*PI()</f>
        <v>33590.4491405076</v>
      </c>
      <c r="H209" s="36" t="n">
        <f aca="false">2*(TAN($I$13*PI()/180)*C209+$H$23/2)</f>
        <v>210.805879994949</v>
      </c>
      <c r="I209" s="36" t="n">
        <f aca="false">G209/H209</f>
        <v>159.343037022081</v>
      </c>
      <c r="J209" s="36" t="n">
        <f aca="false">I209*H209/100</f>
        <v>335.904491405076</v>
      </c>
      <c r="K209" s="1"/>
      <c r="L209" s="35" t="str">
        <f aca="false">CONCATENATE((SUBSTITUTE(TEXT(C209,"#.##0,00"),",",".")),",",(SUBSTITUTE(TEXT(I209/2,"#.##0,00"),",",".")))</f>
        <v>177.47107,79.67152</v>
      </c>
      <c r="M209" s="50" t="str">
        <f aca="false">CONCATENATE((SUBSTITUTE(TEXT(D209,"#.##0,00"),",",".")),",",(SUBSTITUTE(TEXT(I209/2,"#.##0,00"),",",".")))</f>
        <v>192.14769,79.67152</v>
      </c>
      <c r="N209" s="51" t="str">
        <f aca="false">CONCATENATE((SUBSTITUTE(TEXT(E209,"#.##0,00"),",",".")),",",(SUBSTITUTE(TEXT(I209/2,"#.##0,00"),",",".")))</f>
        <v>73.65294,79.67152</v>
      </c>
    </row>
    <row r="210" customFormat="false" ht="12.75" hidden="false" customHeight="false" outlineLevel="0" collapsed="false">
      <c r="A210" s="1" t="n">
        <v>212</v>
      </c>
      <c r="B210" s="33" t="n">
        <f aca="false">$I$9*LN(($I$9+SQRT(($I$9*$I$9)-(F210*F210)))/F210)-SQRT(($I$9*$I$9)-(F210*F210))</f>
        <v>60.0058829619427</v>
      </c>
      <c r="C210" s="33" t="n">
        <f aca="false">$I$12-B210</f>
        <v>177.986239964136</v>
      </c>
      <c r="D210" s="33" t="n">
        <f aca="false">C210*$I$14/100</f>
        <v>192.705467976945</v>
      </c>
      <c r="E210" s="33" t="n">
        <f aca="false">($H$422-$H$23)/2/$I$12*C210</f>
        <v>73.866743339898</v>
      </c>
      <c r="F210" s="33" t="n">
        <f aca="false">$I$9-($I$9-$I$8)/400*A210</f>
        <v>103.764333454583</v>
      </c>
      <c r="G210" s="49" t="n">
        <f aca="false">F210^2*PI()</f>
        <v>33825.6440174057</v>
      </c>
      <c r="H210" s="36" t="n">
        <f aca="false">2*(TAN($I$13*PI()/180)*C210+$H$23/2)</f>
        <v>211.233486679796</v>
      </c>
      <c r="I210" s="36" t="n">
        <f aca="false">G210/H210</f>
        <v>160.133909396105</v>
      </c>
      <c r="J210" s="36" t="n">
        <f aca="false">I210*H210/100</f>
        <v>338.256440174057</v>
      </c>
      <c r="K210" s="1"/>
      <c r="L210" s="35" t="str">
        <f aca="false">CONCATENATE((SUBSTITUTE(TEXT(C210,"#.##0,00"),",",".")),",",(SUBSTITUTE(TEXT(I210/2,"#.##0,00"),",",".")))</f>
        <v>177.98624,80.06695</v>
      </c>
      <c r="M210" s="50" t="str">
        <f aca="false">CONCATENATE((SUBSTITUTE(TEXT(D210,"#.##0,00"),",",".")),",",(SUBSTITUTE(TEXT(I210/2,"#.##0,00"),",",".")))</f>
        <v>192.70547,80.06695</v>
      </c>
      <c r="N210" s="51" t="str">
        <f aca="false">CONCATENATE((SUBSTITUTE(TEXT(E210,"#.##0,00"),",",".")),",",(SUBSTITUTE(TEXT(I210/2,"#.##0,00"),",",".")))</f>
        <v>73.86674,80.06695</v>
      </c>
    </row>
    <row r="211" customFormat="false" ht="12.75" hidden="false" customHeight="false" outlineLevel="0" collapsed="false">
      <c r="A211" s="1" t="n">
        <v>211</v>
      </c>
      <c r="B211" s="33" t="n">
        <f aca="false">$I$9*LN(($I$9+SQRT(($I$9*$I$9)-(F211*F211)))/F211)-SQRT(($I$9*$I$9)-(F211*F211))</f>
        <v>59.4933859233647</v>
      </c>
      <c r="C211" s="33" t="n">
        <f aca="false">$I$12-B211</f>
        <v>178.498737002714</v>
      </c>
      <c r="D211" s="33" t="n">
        <f aca="false">C211*$I$14/100</f>
        <v>193.260347846737</v>
      </c>
      <c r="E211" s="33" t="n">
        <f aca="false">($H$422-$H$23)/2/$I$12*C211</f>
        <v>74.079436676297</v>
      </c>
      <c r="F211" s="33" t="n">
        <f aca="false">$I$9-($I$9-$I$8)/400*A211</f>
        <v>104.125707363622</v>
      </c>
      <c r="G211" s="49" t="n">
        <f aca="false">F211^2*PI()</f>
        <v>34061.659422398</v>
      </c>
      <c r="H211" s="36" t="n">
        <f aca="false">2*(TAN($I$13*PI()/180)*C211+$H$23/2)</f>
        <v>211.658873352594</v>
      </c>
      <c r="I211" s="36" t="n">
        <f aca="false">G211/H211</f>
        <v>160.927150763276</v>
      </c>
      <c r="J211" s="36" t="n">
        <f aca="false">I211*H211/100</f>
        <v>340.61659422398</v>
      </c>
      <c r="K211" s="1"/>
      <c r="L211" s="35" t="str">
        <f aca="false">CONCATENATE((SUBSTITUTE(TEXT(C211,"#.##0,00"),",",".")),",",(SUBSTITUTE(TEXT(I211/2,"#.##0,00"),",",".")))</f>
        <v>178.49874,80.46358</v>
      </c>
      <c r="M211" s="50" t="str">
        <f aca="false">CONCATENATE((SUBSTITUTE(TEXT(D211,"#.##0,00"),",",".")),",",(SUBSTITUTE(TEXT(I211/2,"#.##0,00"),",",".")))</f>
        <v>193.26035,80.46358</v>
      </c>
      <c r="N211" s="51" t="str">
        <f aca="false">CONCATENATE((SUBSTITUTE(TEXT(E211,"#.##0,00"),",",".")),",",(SUBSTITUTE(TEXT(I211/2,"#.##0,00"),",",".")))</f>
        <v>74.07944,80.46358</v>
      </c>
    </row>
    <row r="212" customFormat="false" ht="12.75" hidden="false" customHeight="false" outlineLevel="0" collapsed="false">
      <c r="A212" s="1" t="n">
        <v>210</v>
      </c>
      <c r="B212" s="33" t="n">
        <f aca="false">$I$9*LN(($I$9+SQRT(($I$9*$I$9)-(F212*F212)))/F212)-SQRT(($I$9*$I$9)-(F212*F212))</f>
        <v>58.983549571708</v>
      </c>
      <c r="C212" s="33" t="n">
        <f aca="false">$I$12-B212</f>
        <v>179.008573354371</v>
      </c>
      <c r="D212" s="33" t="n">
        <f aca="false">C212*$I$14/100</f>
        <v>193.812346994297</v>
      </c>
      <c r="E212" s="33" t="n">
        <f aca="false">($H$422-$H$23)/2/$I$12*C212</f>
        <v>74.291025790943</v>
      </c>
      <c r="F212" s="33" t="n">
        <f aca="false">$I$9-($I$9-$I$8)/400*A212</f>
        <v>104.48708127266</v>
      </c>
      <c r="G212" s="49" t="n">
        <f aca="false">F212^2*PI()</f>
        <v>34298.4953554844</v>
      </c>
      <c r="H212" s="36" t="n">
        <f aca="false">2*(TAN($I$13*PI()/180)*C212+$H$23/2)</f>
        <v>212.082051581886</v>
      </c>
      <c r="I212" s="36" t="n">
        <f aca="false">G212/H212</f>
        <v>161.722762957344</v>
      </c>
      <c r="J212" s="36" t="n">
        <f aca="false">I212*H212/100</f>
        <v>342.984953554844</v>
      </c>
      <c r="K212" s="1"/>
      <c r="L212" s="35" t="str">
        <f aca="false">CONCATENATE((SUBSTITUTE(TEXT(C212,"#.##0,00"),",",".")),",",(SUBSTITUTE(TEXT(I212/2,"#.##0,00"),",",".")))</f>
        <v>179.00857,80.86138</v>
      </c>
      <c r="M212" s="50" t="str">
        <f aca="false">CONCATENATE((SUBSTITUTE(TEXT(D212,"#.##0,00"),",",".")),",",(SUBSTITUTE(TEXT(I212/2,"#.##0,00"),",",".")))</f>
        <v>193.81235,80.86138</v>
      </c>
      <c r="N212" s="51" t="str">
        <f aca="false">CONCATENATE((SUBSTITUTE(TEXT(E212,"#.##0,00"),",",".")),",",(SUBSTITUTE(TEXT(I212/2,"#.##0,00"),",",".")))</f>
        <v>74.29103,80.86138</v>
      </c>
    </row>
    <row r="213" customFormat="false" ht="12.75" hidden="false" customHeight="false" outlineLevel="0" collapsed="false">
      <c r="A213" s="1" t="n">
        <v>209</v>
      </c>
      <c r="B213" s="33" t="n">
        <f aca="false">$I$9*LN(($I$9+SQRT(($I$9*$I$9)-(F213*F213)))/F213)-SQRT(($I$9*$I$9)-(F213*F213))</f>
        <v>58.476360137687</v>
      </c>
      <c r="C213" s="33" t="n">
        <f aca="false">$I$12-B213</f>
        <v>179.515762788392</v>
      </c>
      <c r="D213" s="33" t="n">
        <f aca="false">C213*$I$14/100</f>
        <v>194.361480327614</v>
      </c>
      <c r="E213" s="33" t="n">
        <f aca="false">($H$422-$H$23)/2/$I$12*C213</f>
        <v>74.5015163982792</v>
      </c>
      <c r="F213" s="33" t="n">
        <f aca="false">$I$9-($I$9-$I$8)/400*A213</f>
        <v>104.848455181699</v>
      </c>
      <c r="G213" s="49" t="n">
        <f aca="false">F213^2*PI()</f>
        <v>34536.1518166651</v>
      </c>
      <c r="H213" s="36" t="n">
        <f aca="false">2*(TAN($I$13*PI()/180)*C213+$H$23/2)</f>
        <v>212.503032796558</v>
      </c>
      <c r="I213" s="36" t="n">
        <f aca="false">G213/H213</f>
        <v>162.52074787906</v>
      </c>
      <c r="J213" s="36" t="n">
        <f aca="false">I213*H213/100</f>
        <v>345.361518166651</v>
      </c>
      <c r="K213" s="1"/>
      <c r="L213" s="35" t="str">
        <f aca="false">CONCATENATE((SUBSTITUTE(TEXT(C213,"#.##0,00"),",",".")),",",(SUBSTITUTE(TEXT(I213/2,"#.##0,00"),",",".")))</f>
        <v>179.51576,81.26037</v>
      </c>
      <c r="M213" s="50" t="str">
        <f aca="false">CONCATENATE((SUBSTITUTE(TEXT(D213,"#.##0,00"),",",".")),",",(SUBSTITUTE(TEXT(I213/2,"#.##0,00"),",",".")))</f>
        <v>194.36148,81.26037</v>
      </c>
      <c r="N213" s="51" t="str">
        <f aca="false">CONCATENATE((SUBSTITUTE(TEXT(E213,"#.##0,00"),",",".")),",",(SUBSTITUTE(TEXT(I213/2,"#.##0,00"),",",".")))</f>
        <v>74.50152,81.26037</v>
      </c>
    </row>
    <row r="214" customFormat="false" ht="12.75" hidden="false" customHeight="false" outlineLevel="0" collapsed="false">
      <c r="A214" s="1" t="n">
        <v>208</v>
      </c>
      <c r="B214" s="33" t="n">
        <f aca="false">$I$9*LN(($I$9+SQRT(($I$9*$I$9)-(F214*F214)))/F214)-SQRT(($I$9*$I$9)-(F214*F214))</f>
        <v>57.9718040182457</v>
      </c>
      <c r="C214" s="33" t="n">
        <f aca="false">$I$12-B214</f>
        <v>180.020318907833</v>
      </c>
      <c r="D214" s="33" t="n">
        <f aca="false">C214*$I$14/100</f>
        <v>194.907762574697</v>
      </c>
      <c r="E214" s="33" t="n">
        <f aca="false">($H$422-$H$23)/2/$I$12*C214</f>
        <v>74.7109141437614</v>
      </c>
      <c r="F214" s="33" t="n">
        <f aca="false">$I$9-($I$9-$I$8)/400*A214</f>
        <v>105.209829090738</v>
      </c>
      <c r="G214" s="49" t="n">
        <f aca="false">F214^2*PI()</f>
        <v>34774.6288059399</v>
      </c>
      <c r="H214" s="36" t="n">
        <f aca="false">2*(TAN($I$13*PI()/180)*C214+$H$23/2)</f>
        <v>212.921828287523</v>
      </c>
      <c r="I214" s="36" t="n">
        <f aca="false">G214/H214</f>
        <v>163.321107495758</v>
      </c>
      <c r="J214" s="36" t="n">
        <f aca="false">I214*H214/100</f>
        <v>347.746288059399</v>
      </c>
      <c r="K214" s="1"/>
      <c r="L214" s="35" t="str">
        <f aca="false">CONCATENATE((SUBSTITUTE(TEXT(C214,"#.##0,00"),",",".")),",",(SUBSTITUTE(TEXT(I214/2,"#.##0,00"),",",".")))</f>
        <v>180.02032,81.66055</v>
      </c>
      <c r="M214" s="50" t="str">
        <f aca="false">CONCATENATE((SUBSTITUTE(TEXT(D214,"#.##0,00"),",",".")),",",(SUBSTITUTE(TEXT(I214/2,"#.##0,00"),",",".")))</f>
        <v>194.90776,81.66055</v>
      </c>
      <c r="N214" s="51" t="str">
        <f aca="false">CONCATENATE((SUBSTITUTE(TEXT(E214,"#.##0,00"),",",".")),",",(SUBSTITUTE(TEXT(I214/2,"#.##0,00"),",",".")))</f>
        <v>74.71091,81.66055</v>
      </c>
    </row>
    <row r="215" customFormat="false" ht="12.75" hidden="false" customHeight="false" outlineLevel="0" collapsed="false">
      <c r="A215" s="1" t="n">
        <v>207</v>
      </c>
      <c r="B215" s="33" t="n">
        <f aca="false">$I$9*LN(($I$9+SQRT(($I$9*$I$9)-(F215*F215)))/F215)-SQRT(($I$9*$I$9)-(F215*F215))</f>
        <v>57.4698677745736</v>
      </c>
      <c r="C215" s="33" t="n">
        <f aca="false">$I$12-B215</f>
        <v>180.522255151505</v>
      </c>
      <c r="D215" s="33" t="n">
        <f aca="false">C215*$I$14/100</f>
        <v>195.45120828573</v>
      </c>
      <c r="E215" s="33" t="n">
        <f aca="false">($H$422-$H$23)/2/$I$12*C215</f>
        <v>74.9192246046812</v>
      </c>
      <c r="F215" s="33" t="n">
        <f aca="false">$I$9-($I$9-$I$8)/400*A215</f>
        <v>105.571202999777</v>
      </c>
      <c r="G215" s="49" t="n">
        <f aca="false">F215^2*PI()</f>
        <v>35013.9263233089</v>
      </c>
      <c r="H215" s="36" t="n">
        <f aca="false">2*(TAN($I$13*PI()/180)*C215+$H$23/2)</f>
        <v>213.338449209362</v>
      </c>
      <c r="I215" s="36" t="n">
        <f aca="false">G215/H215</f>
        <v>164.123843840955</v>
      </c>
      <c r="J215" s="36" t="n">
        <f aca="false">I215*H215/100</f>
        <v>350.139263233089</v>
      </c>
      <c r="K215" s="1"/>
      <c r="L215" s="35" t="str">
        <f aca="false">CONCATENATE((SUBSTITUTE(TEXT(C215,"#.##0,00"),",",".")),",",(SUBSTITUTE(TEXT(I215/2,"#.##0,00"),",",".")))</f>
        <v>180.52226,82.06192</v>
      </c>
      <c r="M215" s="50" t="str">
        <f aca="false">CONCATENATE((SUBSTITUTE(TEXT(D215,"#.##0,00"),",",".")),",",(SUBSTITUTE(TEXT(I215/2,"#.##0,00"),",",".")))</f>
        <v>195.45121,82.06192</v>
      </c>
      <c r="N215" s="51" t="str">
        <f aca="false">CONCATENATE((SUBSTITUTE(TEXT(E215,"#.##0,00"),",",".")),",",(SUBSTITUTE(TEXT(I215/2,"#.##0,00"),",",".")))</f>
        <v>74.91922,82.06192</v>
      </c>
    </row>
    <row r="216" customFormat="false" ht="12.75" hidden="false" customHeight="false" outlineLevel="0" collapsed="false">
      <c r="A216" s="1" t="n">
        <v>206</v>
      </c>
      <c r="B216" s="33" t="n">
        <f aca="false">$I$9*LN(($I$9+SQRT(($I$9*$I$9)-(F216*F216)))/F216)-SQRT(($I$9*$I$9)-(F216*F216))</f>
        <v>56.9705381301593</v>
      </c>
      <c r="C216" s="33" t="n">
        <f aca="false">$I$12-B216</f>
        <v>181.02158479592</v>
      </c>
      <c r="D216" s="33" t="n">
        <f aca="false">C216*$I$14/100</f>
        <v>195.991831835174</v>
      </c>
      <c r="E216" s="33" t="n">
        <f aca="false">($H$422-$H$23)/2/$I$12*C216</f>
        <v>75.126453290974</v>
      </c>
      <c r="F216" s="33" t="n">
        <f aca="false">$I$9-($I$9-$I$8)/400*A216</f>
        <v>105.932576908816</v>
      </c>
      <c r="G216" s="49" t="n">
        <f aca="false">F216^2*PI()</f>
        <v>35254.0443687721</v>
      </c>
      <c r="H216" s="36" t="n">
        <f aca="false">2*(TAN($I$13*PI()/180)*C216+$H$23/2)</f>
        <v>213.752906581948</v>
      </c>
      <c r="I216" s="36" t="n">
        <f aca="false">G216/H216</f>
        <v>164.928959013975</v>
      </c>
      <c r="J216" s="36" t="n">
        <f aca="false">I216*H216/100</f>
        <v>352.540443687721</v>
      </c>
      <c r="K216" s="1"/>
      <c r="L216" s="35" t="str">
        <f aca="false">CONCATENATE((SUBSTITUTE(TEXT(C216,"#.##0,00"),",",".")),",",(SUBSTITUTE(TEXT(I216/2,"#.##0,00"),",",".")))</f>
        <v>181.02158,82.46448</v>
      </c>
      <c r="M216" s="50" t="str">
        <f aca="false">CONCATENATE((SUBSTITUTE(TEXT(D216,"#.##0,00"),",",".")),",",(SUBSTITUTE(TEXT(I216/2,"#.##0,00"),",",".")))</f>
        <v>195.99183,82.46448</v>
      </c>
      <c r="N216" s="51" t="str">
        <f aca="false">CONCATENATE((SUBSTITUTE(TEXT(E216,"#.##0,00"),",",".")),",",(SUBSTITUTE(TEXT(I216/2,"#.##0,00"),",",".")))</f>
        <v>75.12645,82.46448</v>
      </c>
    </row>
    <row r="217" customFormat="false" ht="12.75" hidden="false" customHeight="false" outlineLevel="0" collapsed="false">
      <c r="A217" s="1" t="n">
        <v>205</v>
      </c>
      <c r="B217" s="33" t="n">
        <f aca="false">$I$9*LN(($I$9+SQRT(($I$9*$I$9)-(F217*F217)))/F217)-SQRT(($I$9*$I$9)-(F217*F217))</f>
        <v>56.4738019688829</v>
      </c>
      <c r="C217" s="33" t="n">
        <f aca="false">$I$12-B217</f>
        <v>181.518320957196</v>
      </c>
      <c r="D217" s="33" t="n">
        <f aca="false">C217*$I$14/100</f>
        <v>196.529647423835</v>
      </c>
      <c r="E217" s="33" t="n">
        <f aca="false">($H$422-$H$23)/2/$I$12*C217</f>
        <v>75.3326056460102</v>
      </c>
      <c r="F217" s="33" t="n">
        <f aca="false">$I$9-($I$9-$I$8)/400*A217</f>
        <v>106.293950817854</v>
      </c>
      <c r="G217" s="49" t="n">
        <f aca="false">F217^2*PI()</f>
        <v>35494.9829423294</v>
      </c>
      <c r="H217" s="36" t="n">
        <f aca="false">2*(TAN($I$13*PI()/180)*C217+$H$23/2)</f>
        <v>214.16521129202</v>
      </c>
      <c r="I217" s="36" t="n">
        <f aca="false">G217/H217</f>
        <v>165.7364551796</v>
      </c>
      <c r="J217" s="36" t="n">
        <f aca="false">I217*H217/100</f>
        <v>354.949829423294</v>
      </c>
      <c r="K217" s="1"/>
      <c r="L217" s="35" t="str">
        <f aca="false">CONCATENATE((SUBSTITUTE(TEXT(C217,"#.##0,00"),",",".")),",",(SUBSTITUTE(TEXT(I217/2,"#.##0,00"),",",".")))</f>
        <v>181.51832,82.86823</v>
      </c>
      <c r="M217" s="50" t="str">
        <f aca="false">CONCATENATE((SUBSTITUTE(TEXT(D217,"#.##0,00"),",",".")),",",(SUBSTITUTE(TEXT(I217/2,"#.##0,00"),",",".")))</f>
        <v>196.52965,82.86823</v>
      </c>
      <c r="N217" s="51" t="str">
        <f aca="false">CONCATENATE((SUBSTITUTE(TEXT(E217,"#.##0,00"),",",".")),",",(SUBSTITUTE(TEXT(I217/2,"#.##0,00"),",",".")))</f>
        <v>75.33261,82.86823</v>
      </c>
    </row>
    <row r="218" customFormat="false" ht="12.75" hidden="false" customHeight="false" outlineLevel="0" collapsed="false">
      <c r="A218" s="1" t="n">
        <v>204</v>
      </c>
      <c r="B218" s="33" t="n">
        <f aca="false">$I$9*LN(($I$9+SQRT(($I$9*$I$9)-(F218*F218)))/F218)-SQRT(($I$9*$I$9)-(F218*F218))</f>
        <v>55.979646333145</v>
      </c>
      <c r="C218" s="33" t="n">
        <f aca="false">$I$12-B218</f>
        <v>182.012476592934</v>
      </c>
      <c r="D218" s="33" t="n">
        <f aca="false">C218*$I$14/100</f>
        <v>197.064669080889</v>
      </c>
      <c r="E218" s="33" t="n">
        <f aca="false">($H$422-$H$23)/2/$I$12*C218</f>
        <v>75.5376870473723</v>
      </c>
      <c r="F218" s="33" t="n">
        <f aca="false">$I$9-($I$9-$I$8)/400*A218</f>
        <v>106.655324726893</v>
      </c>
      <c r="G218" s="49" t="n">
        <f aca="false">F218^2*PI()</f>
        <v>35736.7420439809</v>
      </c>
      <c r="H218" s="36" t="n">
        <f aca="false">2*(TAN($I$13*PI()/180)*C218+$H$23/2)</f>
        <v>214.575374094745</v>
      </c>
      <c r="I218" s="36" t="n">
        <f aca="false">G218/H218</f>
        <v>166.546334567738</v>
      </c>
      <c r="J218" s="36" t="n">
        <f aca="false">I218*H218/100</f>
        <v>357.367420439809</v>
      </c>
      <c r="K218" s="1"/>
      <c r="L218" s="35" t="str">
        <f aca="false">CONCATENATE((SUBSTITUTE(TEXT(C218,"#.##0,00"),",",".")),",",(SUBSTITUTE(TEXT(I218/2,"#.##0,00"),",",".")))</f>
        <v>182.01248,83.27317</v>
      </c>
      <c r="M218" s="50" t="str">
        <f aca="false">CONCATENATE((SUBSTITUTE(TEXT(D218,"#.##0,00"),",",".")),",",(SUBSTITUTE(TEXT(I218/2,"#.##0,00"),",",".")))</f>
        <v>197.06467,83.27317</v>
      </c>
      <c r="N218" s="51" t="str">
        <f aca="false">CONCATENATE((SUBSTITUTE(TEXT(E218,"#.##0,00"),",",".")),",",(SUBSTITUTE(TEXT(I218/2,"#.##0,00"),",",".")))</f>
        <v>75.53769,83.27317</v>
      </c>
    </row>
    <row r="219" customFormat="false" ht="12.75" hidden="false" customHeight="false" outlineLevel="0" collapsed="false">
      <c r="A219" s="1" t="n">
        <v>203</v>
      </c>
      <c r="B219" s="33" t="n">
        <f aca="false">$I$9*LN(($I$9+SQRT(($I$9*$I$9)-(F219*F219)))/F219)-SQRT(($I$9*$I$9)-(F219*F219))</f>
        <v>55.4880584220331</v>
      </c>
      <c r="C219" s="33" t="n">
        <f aca="false">$I$12-B219</f>
        <v>182.504064504046</v>
      </c>
      <c r="D219" s="33" t="n">
        <f aca="false">C219*$I$14/100</f>
        <v>197.596910665866</v>
      </c>
      <c r="E219" s="33" t="n">
        <f aca="false">($H$422-$H$23)/2/$I$12*C219</f>
        <v>75.7417028076154</v>
      </c>
      <c r="F219" s="33" t="n">
        <f aca="false">$I$9-($I$9-$I$8)/400*A219</f>
        <v>107.016698635932</v>
      </c>
      <c r="G219" s="49" t="n">
        <f aca="false">F219^2*PI()</f>
        <v>35979.3216737266</v>
      </c>
      <c r="H219" s="36" t="n">
        <f aca="false">2*(TAN($I$13*PI()/180)*C219+$H$23/2)</f>
        <v>214.983405615231</v>
      </c>
      <c r="I219" s="36" t="n">
        <f aca="false">G219/H219</f>
        <v>167.35859947312</v>
      </c>
      <c r="J219" s="36" t="n">
        <f aca="false">I219*H219/100</f>
        <v>359.793216737266</v>
      </c>
      <c r="K219" s="1"/>
      <c r="L219" s="35" t="str">
        <f aca="false">CONCATENATE((SUBSTITUTE(TEXT(C219,"#.##0,00"),",",".")),",",(SUBSTITUTE(TEXT(I219/2,"#.##0,00"),",",".")))</f>
        <v>182.50406,83.67930</v>
      </c>
      <c r="M219" s="50" t="str">
        <f aca="false">CONCATENATE((SUBSTITUTE(TEXT(D219,"#.##0,00"),",",".")),",",(SUBSTITUTE(TEXT(I219/2,"#.##0,00"),",",".")))</f>
        <v>197.59691,83.67930</v>
      </c>
      <c r="N219" s="51" t="str">
        <f aca="false">CONCATENATE((SUBSTITUTE(TEXT(E219,"#.##0,00"),",",".")),",",(SUBSTITUTE(TEXT(I219/2,"#.##0,00"),",",".")))</f>
        <v>75.74170,83.67930</v>
      </c>
    </row>
    <row r="220" customFormat="false" ht="12.75" hidden="false" customHeight="false" outlineLevel="0" collapsed="false">
      <c r="A220" s="1" t="n">
        <v>202</v>
      </c>
      <c r="B220" s="33" t="n">
        <f aca="false">$I$9*LN(($I$9+SQRT(($I$9*$I$9)-(F220*F220)))/F220)-SQRT(($I$9*$I$9)-(F220*F220))</f>
        <v>54.9990255895242</v>
      </c>
      <c r="C220" s="33" t="n">
        <f aca="false">$I$12-B220</f>
        <v>182.993097336555</v>
      </c>
      <c r="D220" s="33" t="n">
        <f aca="false">C220*$I$14/100</f>
        <v>198.126385870599</v>
      </c>
      <c r="E220" s="33" t="n">
        <f aca="false">($H$422-$H$23)/2/$I$12*C220</f>
        <v>75.9446581750135</v>
      </c>
      <c r="F220" s="33" t="n">
        <f aca="false">$I$9-($I$9-$I$8)/400*A220</f>
        <v>107.378072544971</v>
      </c>
      <c r="G220" s="49" t="n">
        <f aca="false">F220^2*PI()</f>
        <v>36222.7218315665</v>
      </c>
      <c r="H220" s="36" t="n">
        <f aca="false">2*(TAN($I$13*PI()/180)*C220+$H$23/2)</f>
        <v>215.389316350027</v>
      </c>
      <c r="I220" s="36" t="n">
        <f aca="false">G220/H220</f>
        <v>168.173252255007</v>
      </c>
      <c r="J220" s="36" t="n">
        <f aca="false">I220*H220/100</f>
        <v>362.227218315665</v>
      </c>
      <c r="K220" s="1"/>
      <c r="L220" s="35" t="str">
        <f aca="false">CONCATENATE((SUBSTITUTE(TEXT(C220,"#.##0,00"),",",".")),",",(SUBSTITUTE(TEXT(I220/2,"#.##0,00"),",",".")))</f>
        <v>182.99310,84.08663</v>
      </c>
      <c r="M220" s="50" t="str">
        <f aca="false">CONCATENATE((SUBSTITUTE(TEXT(D220,"#.##0,00"),",",".")),",",(SUBSTITUTE(TEXT(I220/2,"#.##0,00"),",",".")))</f>
        <v>198.12639,84.08663</v>
      </c>
      <c r="N220" s="51" t="str">
        <f aca="false">CONCATENATE((SUBSTITUTE(TEXT(E220,"#.##0,00"),",",".")),",",(SUBSTITUTE(TEXT(I220/2,"#.##0,00"),",",".")))</f>
        <v>75.94466,84.08663</v>
      </c>
    </row>
    <row r="221" customFormat="false" ht="12.75" hidden="false" customHeight="false" outlineLevel="0" collapsed="false">
      <c r="A221" s="1" t="n">
        <v>201</v>
      </c>
      <c r="B221" s="33" t="n">
        <f aca="false">$I$9*LN(($I$9+SQRT(($I$9*$I$9)-(F221*F221)))/F221)-SQRT(($I$9*$I$9)-(F221*F221))</f>
        <v>54.512535342722</v>
      </c>
      <c r="C221" s="33" t="n">
        <f aca="false">$I$12-B221</f>
        <v>183.479587583357</v>
      </c>
      <c r="D221" s="33" t="n">
        <f aca="false">C221*$I$14/100</f>
        <v>198.653108221131</v>
      </c>
      <c r="E221" s="33" t="n">
        <f aca="false">($H$422-$H$23)/2/$I$12*C221</f>
        <v>76.1465583342906</v>
      </c>
      <c r="F221" s="33" t="n">
        <f aca="false">$I$9-($I$9-$I$8)/400*A221</f>
        <v>107.73944645401</v>
      </c>
      <c r="G221" s="49" t="n">
        <f aca="false">F221^2*PI()</f>
        <v>36466.9425175006</v>
      </c>
      <c r="H221" s="36" t="n">
        <f aca="false">2*(TAN($I$13*PI()/180)*C221+$H$23/2)</f>
        <v>215.793116668581</v>
      </c>
      <c r="I221" s="36" t="n">
        <f aca="false">G221/H221</f>
        <v>168.990295336932</v>
      </c>
      <c r="J221" s="36" t="n">
        <f aca="false">I221*H221/100</f>
        <v>364.669425175006</v>
      </c>
      <c r="K221" s="1"/>
      <c r="L221" s="35" t="str">
        <f aca="false">CONCATENATE((SUBSTITUTE(TEXT(C221,"#.##0,00"),",",".")),",",(SUBSTITUTE(TEXT(I221/2,"#.##0,00"),",",".")))</f>
        <v>183.47959,84.49515</v>
      </c>
      <c r="M221" s="50" t="str">
        <f aca="false">CONCATENATE((SUBSTITUTE(TEXT(D221,"#.##0,00"),",",".")),",",(SUBSTITUTE(TEXT(I221/2,"#.##0,00"),",",".")))</f>
        <v>198.65311,84.49515</v>
      </c>
      <c r="N221" s="51" t="str">
        <f aca="false">CONCATENATE((SUBSTITUTE(TEXT(E221,"#.##0,00"),",",".")),",",(SUBSTITUTE(TEXT(I221/2,"#.##0,00"),",",".")))</f>
        <v>76.14656,84.49515</v>
      </c>
    </row>
    <row r="222" customFormat="false" ht="12.75" hidden="false" customHeight="false" outlineLevel="0" collapsed="false">
      <c r="A222" s="1" t="n">
        <v>200</v>
      </c>
      <c r="B222" s="33" t="n">
        <f aca="false">$I$9*LN(($I$9+SQRT(($I$9*$I$9)-(F222*F222)))/F222)-SQRT(($I$9*$I$9)-(F222*F222))</f>
        <v>54.02857534013</v>
      </c>
      <c r="C222" s="33" t="n">
        <f aca="false">$I$12-B222</f>
        <v>183.963547585949</v>
      </c>
      <c r="D222" s="33" t="n">
        <f aca="false">C222*$I$14/100</f>
        <v>199.177091079583</v>
      </c>
      <c r="E222" s="33" t="n">
        <f aca="false">($H$422-$H$23)/2/$I$12*C222</f>
        <v>76.3474084073381</v>
      </c>
      <c r="F222" s="33" t="n">
        <f aca="false">$I$9-($I$9-$I$8)/400*A222</f>
        <v>108.100820363049</v>
      </c>
      <c r="G222" s="49" t="n">
        <f aca="false">F222^2*PI()</f>
        <v>36711.9837315288</v>
      </c>
      <c r="H222" s="36" t="n">
        <f aca="false">2*(TAN($I$13*PI()/180)*C222+$H$23/2)</f>
        <v>216.194816814676</v>
      </c>
      <c r="I222" s="36" t="n">
        <f aca="false">G222/H222</f>
        <v>169.809731206454</v>
      </c>
      <c r="J222" s="36" t="n">
        <f aca="false">I222*H222/100</f>
        <v>367.119837315288</v>
      </c>
      <c r="K222" s="1"/>
      <c r="L222" s="35" t="str">
        <f aca="false">CONCATENATE((SUBSTITUTE(TEXT(C222,"#.##0,00"),",",".")),",",(SUBSTITUTE(TEXT(I222/2,"#.##0,00"),",",".")))</f>
        <v>183.96355,84.90487</v>
      </c>
      <c r="M222" s="50" t="str">
        <f aca="false">CONCATENATE((SUBSTITUTE(TEXT(D222,"#.##0,00"),",",".")),",",(SUBSTITUTE(TEXT(I222/2,"#.##0,00"),",",".")))</f>
        <v>199.17709,84.90487</v>
      </c>
      <c r="N222" s="51" t="str">
        <f aca="false">CONCATENATE((SUBSTITUTE(TEXT(E222,"#.##0,00"),",",".")),",",(SUBSTITUTE(TEXT(I222/2,"#.##0,00"),",",".")))</f>
        <v>76.34741,84.90487</v>
      </c>
    </row>
    <row r="223" customFormat="false" ht="12.75" hidden="false" customHeight="false" outlineLevel="0" collapsed="false">
      <c r="A223" s="1" t="n">
        <v>199</v>
      </c>
      <c r="B223" s="33" t="n">
        <f aca="false">$I$9*LN(($I$9+SQRT(($I$9*$I$9)-(F223*F223)))/F223)-SQRT(($I$9*$I$9)-(F223*F223))</f>
        <v>53.5471333899581</v>
      </c>
      <c r="C223" s="33" t="n">
        <f aca="false">$I$12-B223</f>
        <v>184.444989536121</v>
      </c>
      <c r="D223" s="33" t="n">
        <f aca="false">C223*$I$14/100</f>
        <v>199.698347645991</v>
      </c>
      <c r="E223" s="33" t="n">
        <f aca="false">($H$422-$H$23)/2/$I$12*C223</f>
        <v>76.5472134539168</v>
      </c>
      <c r="F223" s="33" t="n">
        <f aca="false">$I$9-($I$9-$I$8)/400*A223</f>
        <v>108.462194272087</v>
      </c>
      <c r="G223" s="49" t="n">
        <f aca="false">F223^2*PI()</f>
        <v>36957.8454736512</v>
      </c>
      <c r="H223" s="36" t="n">
        <f aca="false">2*(TAN($I$13*PI()/180)*C223+$H$23/2)</f>
        <v>216.594426907834</v>
      </c>
      <c r="I223" s="36" t="n">
        <f aca="false">G223/H223</f>
        <v>170.631562414936</v>
      </c>
      <c r="J223" s="36" t="n">
        <f aca="false">I223*H223/100</f>
        <v>369.578454736512</v>
      </c>
      <c r="K223" s="1"/>
      <c r="L223" s="35" t="str">
        <f aca="false">CONCATENATE((SUBSTITUTE(TEXT(C223,"#.##0,00"),",",".")),",",(SUBSTITUTE(TEXT(I223/2,"#.##0,00"),",",".")))</f>
        <v>184.44499,85.31578</v>
      </c>
      <c r="M223" s="50" t="str">
        <f aca="false">CONCATENATE((SUBSTITUTE(TEXT(D223,"#.##0,00"),",",".")),",",(SUBSTITUTE(TEXT(I223/2,"#.##0,00"),",",".")))</f>
        <v>199.69835,85.31578</v>
      </c>
      <c r="N223" s="51" t="str">
        <f aca="false">CONCATENATE((SUBSTITUTE(TEXT(E223,"#.##0,00"),",",".")),",",(SUBSTITUTE(TEXT(I223/2,"#.##0,00"),",",".")))</f>
        <v>76.54721,85.31578</v>
      </c>
    </row>
    <row r="224" customFormat="false" ht="12.75" hidden="false" customHeight="false" outlineLevel="0" collapsed="false">
      <c r="A224" s="1" t="n">
        <v>198</v>
      </c>
      <c r="B224" s="33" t="n">
        <f aca="false">$I$9*LN(($I$9+SQRT(($I$9*$I$9)-(F224*F224)))/F224)-SQRT(($I$9*$I$9)-(F224*F224))</f>
        <v>53.0681974484637</v>
      </c>
      <c r="C224" s="33" t="n">
        <f aca="false">$I$12-B224</f>
        <v>184.923925477615</v>
      </c>
      <c r="D224" s="33" t="n">
        <f aca="false">C224*$I$14/100</f>
        <v>200.2168909601</v>
      </c>
      <c r="E224" s="33" t="n">
        <f aca="false">($H$422-$H$23)/2/$I$12*C224</f>
        <v>76.7459784723461</v>
      </c>
      <c r="F224" s="33" t="n">
        <f aca="false">$I$9-($I$9-$I$8)/400*A224</f>
        <v>108.823568181126</v>
      </c>
      <c r="G224" s="49" t="n">
        <f aca="false">F224^2*PI()</f>
        <v>37204.5277438678</v>
      </c>
      <c r="H224" s="36" t="n">
        <f aca="false">2*(TAN($I$13*PI()/180)*C224+$H$23/2)</f>
        <v>216.991956944692</v>
      </c>
      <c r="I224" s="36" t="n">
        <f aca="false">G224/H224</f>
        <v>171.455791577338</v>
      </c>
      <c r="J224" s="36" t="n">
        <f aca="false">I224*H224/100</f>
        <v>372.045277438678</v>
      </c>
      <c r="K224" s="1"/>
      <c r="L224" s="35" t="str">
        <f aca="false">CONCATENATE((SUBSTITUTE(TEXT(C224,"#.##0,00"),",",".")),",",(SUBSTITUTE(TEXT(I224/2,"#.##0,00"),",",".")))</f>
        <v>184.92393,85.72790</v>
      </c>
      <c r="M224" s="50" t="str">
        <f aca="false">CONCATENATE((SUBSTITUTE(TEXT(D224,"#.##0,00"),",",".")),",",(SUBSTITUTE(TEXT(I224/2,"#.##0,00"),",",".")))</f>
        <v>200.21689,85.72790</v>
      </c>
      <c r="N224" s="51" t="str">
        <f aca="false">CONCATENATE((SUBSTITUTE(TEXT(E224,"#.##0,00"),",",".")),",",(SUBSTITUTE(TEXT(I224/2,"#.##0,00"),",",".")))</f>
        <v>76.74598,85.72790</v>
      </c>
    </row>
    <row r="225" customFormat="false" ht="12.75" hidden="false" customHeight="false" outlineLevel="0" collapsed="false">
      <c r="A225" s="1" t="n">
        <v>197</v>
      </c>
      <c r="B225" s="33" t="n">
        <f aca="false">$I$9*LN(($I$9+SQRT(($I$9*$I$9)-(F225*F225)))/F225)-SQRT(($I$9*$I$9)-(F225*F225))</f>
        <v>52.5917556183256</v>
      </c>
      <c r="C225" s="33" t="n">
        <f aca="false">$I$12-B225</f>
        <v>185.400367307753</v>
      </c>
      <c r="D225" s="33" t="n">
        <f aca="false">C225*$I$14/100</f>
        <v>200.732733903122</v>
      </c>
      <c r="E225" s="33" t="n">
        <f aca="false">($H$422-$H$23)/2/$I$12*C225</f>
        <v>76.9437084001781</v>
      </c>
      <c r="F225" s="33" t="n">
        <f aca="false">$I$9-($I$9-$I$8)/400*A225</f>
        <v>109.184942090165</v>
      </c>
      <c r="G225" s="49" t="n">
        <f aca="false">F225^2*PI()</f>
        <v>37452.0305421786</v>
      </c>
      <c r="H225" s="36" t="n">
        <f aca="false">2*(TAN($I$13*PI()/180)*C225+$H$23/2)</f>
        <v>217.387416800356</v>
      </c>
      <c r="I225" s="36" t="n">
        <f aca="false">G225/H225</f>
        <v>172.282421372041</v>
      </c>
      <c r="J225" s="36" t="n">
        <f aca="false">I225*H225/100</f>
        <v>374.520305421786</v>
      </c>
      <c r="K225" s="1"/>
      <c r="L225" s="35" t="str">
        <f aca="false">CONCATENATE((SUBSTITUTE(TEXT(C225,"#.##0,00"),",",".")),",",(SUBSTITUTE(TEXT(I225/2,"#.##0,00"),",",".")))</f>
        <v>185.40037,86.14121</v>
      </c>
      <c r="M225" s="50" t="str">
        <f aca="false">CONCATENATE((SUBSTITUTE(TEXT(D225,"#.##0,00"),",",".")),",",(SUBSTITUTE(TEXT(I225/2,"#.##0,00"),",",".")))</f>
        <v>200.73273,86.14121</v>
      </c>
      <c r="N225" s="51" t="str">
        <f aca="false">CONCATENATE((SUBSTITUTE(TEXT(E225,"#.##0,00"),",",".")),",",(SUBSTITUTE(TEXT(I225/2,"#.##0,00"),",",".")))</f>
        <v>76.94371,86.14121</v>
      </c>
    </row>
    <row r="226" customFormat="false" ht="12.75" hidden="false" customHeight="false" outlineLevel="0" collapsed="false">
      <c r="A226" s="1" t="n">
        <v>196</v>
      </c>
      <c r="B226" s="33" t="n">
        <f aca="false">$I$9*LN(($I$9+SQRT(($I$9*$I$9)-(F226*F226)))/F226)-SQRT(($I$9*$I$9)-(F226*F226))</f>
        <v>52.1177961470501</v>
      </c>
      <c r="C226" s="33" t="n">
        <f aca="false">$I$12-B226</f>
        <v>185.874326779029</v>
      </c>
      <c r="D226" s="33" t="n">
        <f aca="false">C226*$I$14/100</f>
        <v>201.245889199468</v>
      </c>
      <c r="E226" s="33" t="n">
        <f aca="false">($H$422-$H$23)/2/$I$12*C226</f>
        <v>77.1404081148598</v>
      </c>
      <c r="F226" s="33" t="n">
        <f aca="false">$I$9-($I$9-$I$8)/400*A226</f>
        <v>109.546315999204</v>
      </c>
      <c r="G226" s="49" t="n">
        <f aca="false">F226^2*PI()</f>
        <v>37700.3538685835</v>
      </c>
      <c r="H226" s="36" t="n">
        <f aca="false">2*(TAN($I$13*PI()/180)*C226+$H$23/2)</f>
        <v>217.78081622972</v>
      </c>
      <c r="I226" s="36" t="n">
        <f aca="false">G226/H226</f>
        <v>173.111454540681</v>
      </c>
      <c r="J226" s="36" t="n">
        <f aca="false">I226*H226/100</f>
        <v>377.003538685835</v>
      </c>
      <c r="K226" s="1"/>
      <c r="L226" s="35" t="str">
        <f aca="false">CONCATENATE((SUBSTITUTE(TEXT(C226,"#.##0,00"),",",".")),",",(SUBSTITUTE(TEXT(I226/2,"#.##0,00"),",",".")))</f>
        <v>185.87433,86.55573</v>
      </c>
      <c r="M226" s="50" t="str">
        <f aca="false">CONCATENATE((SUBSTITUTE(TEXT(D226,"#.##0,00"),",",".")),",",(SUBSTITUTE(TEXT(I226/2,"#.##0,00"),",",".")))</f>
        <v>201.24589,86.55573</v>
      </c>
      <c r="N226" s="51" t="str">
        <f aca="false">CONCATENATE((SUBSTITUTE(TEXT(E226,"#.##0,00"),",",".")),",",(SUBSTITUTE(TEXT(I226/2,"#.##0,00"),",",".")))</f>
        <v>77.14041,86.55573</v>
      </c>
    </row>
    <row r="227" customFormat="false" ht="12.75" hidden="false" customHeight="false" outlineLevel="0" collapsed="false">
      <c r="A227" s="1" t="n">
        <v>195</v>
      </c>
      <c r="B227" s="33" t="n">
        <f aca="false">$I$9*LN(($I$9+SQRT(($I$9*$I$9)-(F227*F227)))/F227)-SQRT(($I$9*$I$9)-(F227*F227))</f>
        <v>51.6463074254106</v>
      </c>
      <c r="C227" s="33" t="n">
        <f aca="false">$I$12-B227</f>
        <v>186.345815500668</v>
      </c>
      <c r="D227" s="33" t="n">
        <f aca="false">C227*$I$14/100</f>
        <v>201.756369418431</v>
      </c>
      <c r="E227" s="33" t="n">
        <f aca="false">($H$422-$H$23)/2/$I$12*C227</f>
        <v>77.3360824343803</v>
      </c>
      <c r="F227" s="33" t="n">
        <f aca="false">$I$9-($I$9-$I$8)/400*A227</f>
        <v>109.907689908243</v>
      </c>
      <c r="G227" s="49" t="n">
        <f aca="false">F227^2*PI()</f>
        <v>37949.4977230826</v>
      </c>
      <c r="H227" s="36" t="n">
        <f aca="false">2*(TAN($I$13*PI()/180)*C227+$H$23/2)</f>
        <v>218.172164868761</v>
      </c>
      <c r="I227" s="36" t="n">
        <f aca="false">G227/H227</f>
        <v>173.942893888003</v>
      </c>
      <c r="J227" s="36" t="n">
        <f aca="false">I227*H227/100</f>
        <v>379.494977230826</v>
      </c>
      <c r="K227" s="1"/>
      <c r="L227" s="35" t="str">
        <f aca="false">CONCATENATE((SUBSTITUTE(TEXT(C227,"#.##0,00"),",",".")),",",(SUBSTITUTE(TEXT(I227/2,"#.##0,00"),",",".")))</f>
        <v>186.34582,86.97145</v>
      </c>
      <c r="M227" s="50" t="str">
        <f aca="false">CONCATENATE((SUBSTITUTE(TEXT(D227,"#.##0,00"),",",".")),",",(SUBSTITUTE(TEXT(I227/2,"#.##0,00"),",",".")))</f>
        <v>201.75637,86.97145</v>
      </c>
      <c r="N227" s="51" t="str">
        <f aca="false">CONCATENATE((SUBSTITUTE(TEXT(E227,"#.##0,00"),",",".")),",",(SUBSTITUTE(TEXT(I227/2,"#.##0,00"),",",".")))</f>
        <v>77.33608,86.97145</v>
      </c>
    </row>
    <row r="228" customFormat="false" ht="12.75" hidden="false" customHeight="false" outlineLevel="0" collapsed="false">
      <c r="A228" s="1" t="n">
        <v>194</v>
      </c>
      <c r="B228" s="33" t="n">
        <f aca="false">$I$9*LN(($I$9+SQRT(($I$9*$I$9)-(F228*F228)))/F228)-SQRT(($I$9*$I$9)-(F228*F228))</f>
        <v>51.1772779859176</v>
      </c>
      <c r="C228" s="33" t="n">
        <f aca="false">$I$12-B228</f>
        <v>186.814844940161</v>
      </c>
      <c r="D228" s="33" t="n">
        <f aca="false">C228*$I$14/100</f>
        <v>202.264186975848</v>
      </c>
      <c r="E228" s="33" t="n">
        <f aca="false">($H$422-$H$23)/2/$I$12*C228</f>
        <v>77.5307361179059</v>
      </c>
      <c r="F228" s="33" t="n">
        <f aca="false">$I$9-($I$9-$I$8)/400*A228</f>
        <v>110.269063817282</v>
      </c>
      <c r="G228" s="49" t="n">
        <f aca="false">F228^2*PI()</f>
        <v>38199.4621056759</v>
      </c>
      <c r="H228" s="36" t="n">
        <f aca="false">2*(TAN($I$13*PI()/180)*C228+$H$23/2)</f>
        <v>218.561472235812</v>
      </c>
      <c r="I228" s="36" t="n">
        <f aca="false">G228/H228</f>
        <v>174.776742281739</v>
      </c>
      <c r="J228" s="36" t="n">
        <f aca="false">I228*H228/100</f>
        <v>381.994621056759</v>
      </c>
      <c r="K228" s="1"/>
      <c r="L228" s="35" t="str">
        <f aca="false">CONCATENATE((SUBSTITUTE(TEXT(C228,"#.##0,00"),",",".")),",",(SUBSTITUTE(TEXT(I228/2,"#.##0,00"),",",".")))</f>
        <v>186.81484,87.38837</v>
      </c>
      <c r="M228" s="50" t="str">
        <f aca="false">CONCATENATE((SUBSTITUTE(TEXT(D228,"#.##0,00"),",",".")),",",(SUBSTITUTE(TEXT(I228/2,"#.##0,00"),",",".")))</f>
        <v>202.26419,87.38837</v>
      </c>
      <c r="N228" s="51" t="str">
        <f aca="false">CONCATENATE((SUBSTITUTE(TEXT(E228,"#.##0,00"),",",".")),",",(SUBSTITUTE(TEXT(I228/2,"#.##0,00"),",",".")))</f>
        <v>77.53074,87.38837</v>
      </c>
    </row>
    <row r="229" customFormat="false" ht="12.75" hidden="false" customHeight="false" outlineLevel="0" collapsed="false">
      <c r="A229" s="1" t="n">
        <v>193</v>
      </c>
      <c r="B229" s="33" t="n">
        <f aca="false">$I$9*LN(($I$9+SQRT(($I$9*$I$9)-(F229*F229)))/F229)-SQRT(($I$9*$I$9)-(F229*F229))</f>
        <v>50.7106965013201</v>
      </c>
      <c r="C229" s="33" t="n">
        <f aca="false">$I$12-B229</f>
        <v>187.281426424759</v>
      </c>
      <c r="D229" s="33" t="n">
        <f aca="false">C229*$I$14/100</f>
        <v>202.769354135719</v>
      </c>
      <c r="E229" s="33" t="n">
        <f aca="false">($H$422-$H$23)/2/$I$12*C229</f>
        <v>77.7243738664019</v>
      </c>
      <c r="F229" s="33" t="n">
        <f aca="false">$I$9-($I$9-$I$8)/400*A229</f>
        <v>110.63043772632</v>
      </c>
      <c r="G229" s="49" t="n">
        <f aca="false">F229^2*PI()</f>
        <v>38450.2470163634</v>
      </c>
      <c r="H229" s="36" t="n">
        <f aca="false">2*(TAN($I$13*PI()/180)*C229+$H$23/2)</f>
        <v>218.948747732804</v>
      </c>
      <c r="I229" s="36" t="n">
        <f aca="false">G229/H229</f>
        <v>175.613002652504</v>
      </c>
      <c r="J229" s="36" t="n">
        <f aca="false">I229*H229/100</f>
        <v>384.502470163634</v>
      </c>
      <c r="K229" s="1"/>
      <c r="L229" s="35" t="str">
        <f aca="false">CONCATENATE((SUBSTITUTE(TEXT(C229,"#.##0,00"),",",".")),",",(SUBSTITUTE(TEXT(I229/2,"#.##0,00"),",",".")))</f>
        <v>187.28143,87.80650</v>
      </c>
      <c r="M229" s="50" t="str">
        <f aca="false">CONCATENATE((SUBSTITUTE(TEXT(D229,"#.##0,00"),",",".")),",",(SUBSTITUTE(TEXT(I229/2,"#.##0,00"),",",".")))</f>
        <v>202.76935,87.80650</v>
      </c>
      <c r="N229" s="51" t="str">
        <f aca="false">CONCATENATE((SUBSTITUTE(TEXT(E229,"#.##0,00"),",",".")),",",(SUBSTITUTE(TEXT(I229/2,"#.##0,00"),",",".")))</f>
        <v>77.72437,87.80650</v>
      </c>
    </row>
    <row r="230" customFormat="false" ht="12.75" hidden="false" customHeight="false" outlineLevel="0" collapsed="false">
      <c r="A230" s="1" t="n">
        <v>192</v>
      </c>
      <c r="B230" s="33" t="n">
        <f aca="false">$I$9*LN(($I$9+SQRT(($I$9*$I$9)-(F230*F230)))/F230)-SQRT(($I$9*$I$9)-(F230*F230))</f>
        <v>50.2465517831383</v>
      </c>
      <c r="C230" s="33" t="n">
        <f aca="false">$I$12-B230</f>
        <v>187.745571142941</v>
      </c>
      <c r="D230" s="33" t="n">
        <f aca="false">C230*$I$14/100</f>
        <v>203.271883011795</v>
      </c>
      <c r="E230" s="33" t="n">
        <f aca="false">($H$422-$H$23)/2/$I$12*C230</f>
        <v>77.9170003232415</v>
      </c>
      <c r="F230" s="33" t="n">
        <f aca="false">$I$9-($I$9-$I$8)/400*A230</f>
        <v>110.991811635359</v>
      </c>
      <c r="G230" s="49" t="n">
        <f aca="false">F230^2*PI()</f>
        <v>38701.852455145</v>
      </c>
      <c r="H230" s="36" t="n">
        <f aca="false">2*(TAN($I$13*PI()/180)*C230+$H$23/2)</f>
        <v>219.334000646483</v>
      </c>
      <c r="I230" s="36" t="n">
        <f aca="false">G230/H230</f>
        <v>176.451677993708</v>
      </c>
      <c r="J230" s="36" t="n">
        <f aca="false">I230*H230/100</f>
        <v>387.01852455145</v>
      </c>
      <c r="K230" s="1"/>
      <c r="L230" s="35" t="str">
        <f aca="false">CONCATENATE((SUBSTITUTE(TEXT(C230,"#.##0,00"),",",".")),",",(SUBSTITUTE(TEXT(I230/2,"#.##0,00"),",",".")))</f>
        <v>187.74557,88.22584</v>
      </c>
      <c r="M230" s="50" t="str">
        <f aca="false">CONCATENATE((SUBSTITUTE(TEXT(D230,"#.##0,00"),",",".")),",",(SUBSTITUTE(TEXT(I230/2,"#.##0,00"),",",".")))</f>
        <v>203.27188,88.22584</v>
      </c>
      <c r="N230" s="51" t="str">
        <f aca="false">CONCATENATE((SUBSTITUTE(TEXT(E230,"#.##0,00"),",",".")),",",(SUBSTITUTE(TEXT(I230/2,"#.##0,00"),",",".")))</f>
        <v>77.91700,88.22584</v>
      </c>
    </row>
    <row r="231" customFormat="false" ht="12.75" hidden="false" customHeight="false" outlineLevel="0" collapsed="false">
      <c r="A231" s="1" t="n">
        <v>191</v>
      </c>
      <c r="B231" s="33" t="n">
        <f aca="false">$I$9*LN(($I$9+SQRT(($I$9*$I$9)-(F231*F231)))/F231)-SQRT(($I$9*$I$9)-(F231*F231))</f>
        <v>49.7848327802263</v>
      </c>
      <c r="C231" s="33" t="n">
        <f aca="false">$I$12-B231</f>
        <v>188.207290145853</v>
      </c>
      <c r="D231" s="33" t="n">
        <f aca="false">C231*$I$14/100</f>
        <v>203.771785569139</v>
      </c>
      <c r="E231" s="33" t="n">
        <f aca="false">($H$422-$H$23)/2/$I$12*C231</f>
        <v>78.1086200748028</v>
      </c>
      <c r="F231" s="33" t="n">
        <f aca="false">$I$9-($I$9-$I$8)/400*A231</f>
        <v>111.353185544398</v>
      </c>
      <c r="G231" s="49" t="n">
        <f aca="false">F231^2*PI()</f>
        <v>38954.2784220209</v>
      </c>
      <c r="H231" s="36" t="n">
        <f aca="false">2*(TAN($I$13*PI()/180)*C231+$H$23/2)</f>
        <v>219.717240149606</v>
      </c>
      <c r="I231" s="36" t="n">
        <f aca="false">G231/H231</f>
        <v>177.292771361487</v>
      </c>
      <c r="J231" s="36" t="n">
        <f aca="false">I231*H231/100</f>
        <v>389.542784220209</v>
      </c>
      <c r="K231" s="1"/>
      <c r="L231" s="35" t="str">
        <f aca="false">CONCATENATE((SUBSTITUTE(TEXT(C231,"#.##0,00"),",",".")),",",(SUBSTITUTE(TEXT(I231/2,"#.##0,00"),",",".")))</f>
        <v>188.20729,88.64639</v>
      </c>
      <c r="M231" s="50" t="str">
        <f aca="false">CONCATENATE((SUBSTITUTE(TEXT(D231,"#.##0,00"),",",".")),",",(SUBSTITUTE(TEXT(I231/2,"#.##0,00"),",",".")))</f>
        <v>203.77179,88.64639</v>
      </c>
      <c r="N231" s="51" t="str">
        <f aca="false">CONCATENATE((SUBSTITUTE(TEXT(E231,"#.##0,00"),",",".")),",",(SUBSTITUTE(TEXT(I231/2,"#.##0,00"),",",".")))</f>
        <v>78.10862,88.64639</v>
      </c>
    </row>
    <row r="232" customFormat="false" ht="12.75" hidden="false" customHeight="false" outlineLevel="0" collapsed="false">
      <c r="A232" s="1" t="n">
        <v>190</v>
      </c>
      <c r="B232" s="33" t="n">
        <f aca="false">$I$9*LN(($I$9+SQRT(($I$9*$I$9)-(F232*F232)))/F232)-SQRT(($I$9*$I$9)-(F232*F232))</f>
        <v>49.3255285773643</v>
      </c>
      <c r="C232" s="33" t="n">
        <f aca="false">$I$12-B232</f>
        <v>188.666594348715</v>
      </c>
      <c r="D232" s="33" t="n">
        <f aca="false">C232*$I$14/100</f>
        <v>204.269073625643</v>
      </c>
      <c r="E232" s="33" t="n">
        <f aca="false">($H$422-$H$23)/2/$I$12*C232</f>
        <v>78.2992376510524</v>
      </c>
      <c r="F232" s="33" t="n">
        <f aca="false">$I$9-($I$9-$I$8)/400*A232</f>
        <v>111.714559453437</v>
      </c>
      <c r="G232" s="49" t="n">
        <f aca="false">F232^2*PI()</f>
        <v>39207.5249169909</v>
      </c>
      <c r="H232" s="36" t="n">
        <f aca="false">2*(TAN($I$13*PI()/180)*C232+$H$23/2)</f>
        <v>220.098475302105</v>
      </c>
      <c r="I232" s="36" t="n">
        <f aca="false">G232/H232</f>
        <v>178.136285874652</v>
      </c>
      <c r="J232" s="36" t="n">
        <f aca="false">I232*H232/100</f>
        <v>392.075249169909</v>
      </c>
      <c r="K232" s="1"/>
      <c r="L232" s="35" t="str">
        <f aca="false">CONCATENATE((SUBSTITUTE(TEXT(C232,"#.##0,00"),",",".")),",",(SUBSTITUTE(TEXT(I232/2,"#.##0,00"),",",".")))</f>
        <v>188.66659,89.06814</v>
      </c>
      <c r="M232" s="50" t="str">
        <f aca="false">CONCATENATE((SUBSTITUTE(TEXT(D232,"#.##0,00"),",",".")),",",(SUBSTITUTE(TEXT(I232/2,"#.##0,00"),",",".")))</f>
        <v>204.26907,89.06814</v>
      </c>
      <c r="N232" s="51" t="str">
        <f aca="false">CONCATENATE((SUBSTITUTE(TEXT(E232,"#.##0,00"),",",".")),",",(SUBSTITUTE(TEXT(I232/2,"#.##0,00"),",",".")))</f>
        <v>78.29924,89.06814</v>
      </c>
    </row>
    <row r="233" customFormat="false" ht="12.75" hidden="false" customHeight="false" outlineLevel="0" collapsed="false">
      <c r="A233" s="1" t="n">
        <v>189</v>
      </c>
      <c r="B233" s="33" t="n">
        <f aca="false">$I$9*LN(($I$9+SQRT(($I$9*$I$9)-(F233*F233)))/F233)-SQRT(($I$9*$I$9)-(F233*F233))</f>
        <v>48.8686283938802</v>
      </c>
      <c r="C233" s="33" t="n">
        <f aca="false">$I$12-B233</f>
        <v>189.123494532199</v>
      </c>
      <c r="D233" s="33" t="n">
        <f aca="false">C233*$I$14/100</f>
        <v>204.763758853528</v>
      </c>
      <c r="E233" s="33" t="n">
        <f aca="false">($H$422-$H$23)/2/$I$12*C233</f>
        <v>78.4888575261179</v>
      </c>
      <c r="F233" s="33" t="n">
        <f aca="false">$I$9-($I$9-$I$8)/400*A233</f>
        <v>112.075933362476</v>
      </c>
      <c r="G233" s="49" t="n">
        <f aca="false">F233^2*PI()</f>
        <v>39461.591940055</v>
      </c>
      <c r="H233" s="36" t="n">
        <f aca="false">2*(TAN($I$13*PI()/180)*C233+$H$23/2)</f>
        <v>220.477715052236</v>
      </c>
      <c r="I233" s="36" t="n">
        <f aca="false">G233/H233</f>
        <v>178.982224714665</v>
      </c>
      <c r="J233" s="36" t="n">
        <f aca="false">I233*H233/100</f>
        <v>394.61591940055</v>
      </c>
      <c r="K233" s="1"/>
      <c r="L233" s="35" t="str">
        <f aca="false">CONCATENATE((SUBSTITUTE(TEXT(C233,"#.##0,00"),",",".")),",",(SUBSTITUTE(TEXT(I233/2,"#.##0,00"),",",".")))</f>
        <v>189.12349,89.49111</v>
      </c>
      <c r="M233" s="50" t="str">
        <f aca="false">CONCATENATE((SUBSTITUTE(TEXT(D233,"#.##0,00"),",",".")),",",(SUBSTITUTE(TEXT(I233/2,"#.##0,00"),",",".")))</f>
        <v>204.76376,89.49111</v>
      </c>
      <c r="N233" s="51" t="str">
        <f aca="false">CONCATENATE((SUBSTITUTE(TEXT(E233,"#.##0,00"),",",".")),",",(SUBSTITUTE(TEXT(I233/2,"#.##0,00"),",",".")))</f>
        <v>78.48886,89.49111</v>
      </c>
    </row>
    <row r="234" customFormat="false" ht="12.75" hidden="false" customHeight="false" outlineLevel="0" collapsed="false">
      <c r="A234" s="1" t="n">
        <v>188</v>
      </c>
      <c r="B234" s="33" t="n">
        <f aca="false">$I$9*LN(($I$9+SQRT(($I$9*$I$9)-(F234*F234)))/F234)-SQRT(($I$9*$I$9)-(F234*F234))</f>
        <v>48.4141215823011</v>
      </c>
      <c r="C234" s="33" t="n">
        <f aca="false">$I$12-B234</f>
        <v>189.578001343778</v>
      </c>
      <c r="D234" s="33" t="n">
        <f aca="false">C234*$I$14/100</f>
        <v>205.255852780799</v>
      </c>
      <c r="E234" s="33" t="n">
        <f aca="false">($H$422-$H$23)/2/$I$12*C234</f>
        <v>78.6774841188472</v>
      </c>
      <c r="F234" s="33" t="n">
        <f aca="false">$I$9-($I$9-$I$8)/400*A234</f>
        <v>112.437307271515</v>
      </c>
      <c r="G234" s="49" t="n">
        <f aca="false">F234^2*PI()</f>
        <v>39716.4794912134</v>
      </c>
      <c r="H234" s="36" t="n">
        <f aca="false">2*(TAN($I$13*PI()/180)*C234+$H$23/2)</f>
        <v>220.854968237694</v>
      </c>
      <c r="I234" s="36" t="n">
        <f aca="false">G234/H234</f>
        <v>179.830591125614</v>
      </c>
      <c r="J234" s="36" t="n">
        <f aca="false">I234*H234/100</f>
        <v>397.164794912134</v>
      </c>
      <c r="K234" s="1"/>
      <c r="L234" s="35" t="str">
        <f aca="false">CONCATENATE((SUBSTITUTE(TEXT(C234,"#.##0,00"),",",".")),",",(SUBSTITUTE(TEXT(I234/2,"#.##0,00"),",",".")))</f>
        <v>189.57800,89.91530</v>
      </c>
      <c r="M234" s="50" t="str">
        <f aca="false">CONCATENATE((SUBSTITUTE(TEXT(D234,"#.##0,00"),",",".")),",",(SUBSTITUTE(TEXT(I234/2,"#.##0,00"),",",".")))</f>
        <v>205.25585,89.91530</v>
      </c>
      <c r="N234" s="51" t="str">
        <f aca="false">CONCATENATE((SUBSTITUTE(TEXT(E234,"#.##0,00"),",",".")),",",(SUBSTITUTE(TEXT(I234/2,"#.##0,00"),",",".")))</f>
        <v>78.67748,89.91530</v>
      </c>
    </row>
    <row r="235" customFormat="false" ht="12.75" hidden="false" customHeight="false" outlineLevel="0" collapsed="false">
      <c r="A235" s="1" t="n">
        <v>187</v>
      </c>
      <c r="B235" s="33" t="n">
        <f aca="false">$I$9*LN(($I$9+SQRT(($I$9*$I$9)-(F235*F235)))/F235)-SQRT(($I$9*$I$9)-(F235*F235))</f>
        <v>47.9619976270321</v>
      </c>
      <c r="C235" s="33" t="n">
        <f aca="false">$I$12-B235</f>
        <v>190.030125299047</v>
      </c>
      <c r="D235" s="33" t="n">
        <f aca="false">C235*$I$14/100</f>
        <v>205.745366792675</v>
      </c>
      <c r="E235" s="33" t="n">
        <f aca="false">($H$422-$H$23)/2/$I$12*C235</f>
        <v>78.8651217933574</v>
      </c>
      <c r="F235" s="33" t="n">
        <f aca="false">$I$9-($I$9-$I$8)/400*A235</f>
        <v>112.798681180553</v>
      </c>
      <c r="G235" s="49" t="n">
        <f aca="false">F235^2*PI()</f>
        <v>39972.1875704659</v>
      </c>
      <c r="H235" s="36" t="n">
        <f aca="false">2*(TAN($I$13*PI()/180)*C235+$H$23/2)</f>
        <v>221.230243586715</v>
      </c>
      <c r="I235" s="36" t="n">
        <f aca="false">G235/H235</f>
        <v>180.68138841423</v>
      </c>
      <c r="J235" s="36" t="n">
        <f aca="false">I235*H235/100</f>
        <v>399.721875704659</v>
      </c>
      <c r="K235" s="1"/>
      <c r="L235" s="35" t="str">
        <f aca="false">CONCATENATE((SUBSTITUTE(TEXT(C235,"#.##0,00"),",",".")),",",(SUBSTITUTE(TEXT(I235/2,"#.##0,00"),",",".")))</f>
        <v>190.03013,90.34069</v>
      </c>
      <c r="M235" s="50" t="str">
        <f aca="false">CONCATENATE((SUBSTITUTE(TEXT(D235,"#.##0,00"),",",".")),",",(SUBSTITUTE(TEXT(I235/2,"#.##0,00"),",",".")))</f>
        <v>205.74537,90.34069</v>
      </c>
      <c r="N235" s="51" t="str">
        <f aca="false">CONCATENATE((SUBSTITUTE(TEXT(E235,"#.##0,00"),",",".")),",",(SUBSTITUTE(TEXT(I235/2,"#.##0,00"),",",".")))</f>
        <v>78.86512,90.34069</v>
      </c>
    </row>
    <row r="236" customFormat="false" ht="12.75" hidden="false" customHeight="false" outlineLevel="0" collapsed="false">
      <c r="A236" s="1" t="n">
        <v>186</v>
      </c>
      <c r="B236" s="33" t="n">
        <f aca="false">$I$9*LN(($I$9+SQRT(($I$9*$I$9)-(F236*F236)))/F236)-SQRT(($I$9*$I$9)-(F236*F236))</f>
        <v>47.5122461430643</v>
      </c>
      <c r="C236" s="33" t="n">
        <f aca="false">$I$12-B236</f>
        <v>190.479876783015</v>
      </c>
      <c r="D236" s="33" t="n">
        <f aca="false">C236*$I$14/100</f>
        <v>206.232312132994</v>
      </c>
      <c r="E236" s="33" t="n">
        <f aca="false">($H$422-$H$23)/2/$I$12*C236</f>
        <v>79.0517748595702</v>
      </c>
      <c r="F236" s="33" t="n">
        <f aca="false">$I$9-($I$9-$I$8)/400*A236</f>
        <v>113.160055089592</v>
      </c>
      <c r="G236" s="49" t="n">
        <f aca="false">F236^2*PI()</f>
        <v>40228.7161778126</v>
      </c>
      <c r="H236" s="36" t="n">
        <f aca="false">2*(TAN($I$13*PI()/180)*C236+$H$23/2)</f>
        <v>221.60354971914</v>
      </c>
      <c r="I236" s="36" t="n">
        <f aca="false">G236/H236</f>
        <v>181.534619949899</v>
      </c>
      <c r="J236" s="36" t="n">
        <f aca="false">I236*H236/100</f>
        <v>402.287161778126</v>
      </c>
      <c r="K236" s="1"/>
      <c r="L236" s="35" t="str">
        <f aca="false">CONCATENATE((SUBSTITUTE(TEXT(C236,"#.##0,00"),",",".")),",",(SUBSTITUTE(TEXT(I236/2,"#.##0,00"),",",".")))</f>
        <v>190.47988,90.76731</v>
      </c>
      <c r="M236" s="50" t="str">
        <f aca="false">CONCATENATE((SUBSTITUTE(TEXT(D236,"#.##0,00"),",",".")),",",(SUBSTITUTE(TEXT(I236/2,"#.##0,00"),",",".")))</f>
        <v>206.23231,90.76731</v>
      </c>
      <c r="N236" s="51" t="str">
        <f aca="false">CONCATENATE((SUBSTITUTE(TEXT(E236,"#.##0,00"),",",".")),",",(SUBSTITUTE(TEXT(I236/2,"#.##0,00"),",",".")))</f>
        <v>79.05177,90.76731</v>
      </c>
    </row>
    <row r="237" customFormat="false" ht="12.75" hidden="false" customHeight="false" outlineLevel="0" collapsed="false">
      <c r="A237" s="1" t="n">
        <v>185</v>
      </c>
      <c r="B237" s="33" t="n">
        <f aca="false">$I$9*LN(($I$9+SQRT(($I$9*$I$9)-(F237*F237)))/F237)-SQRT(($I$9*$I$9)-(F237*F237))</f>
        <v>47.0648568747098</v>
      </c>
      <c r="C237" s="33" t="n">
        <f aca="false">$I$12-B237</f>
        <v>190.927266051369</v>
      </c>
      <c r="D237" s="33" t="n">
        <f aca="false">C237*$I$14/100</f>
        <v>206.716699905574</v>
      </c>
      <c r="E237" s="33" t="n">
        <f aca="false">($H$422-$H$23)/2/$I$12*C237</f>
        <v>79.2374475737374</v>
      </c>
      <c r="F237" s="33" t="n">
        <f aca="false">$I$9-($I$9-$I$8)/400*A237</f>
        <v>113.521428998631</v>
      </c>
      <c r="G237" s="49" t="n">
        <f aca="false">F237^2*PI()</f>
        <v>40486.0653132535</v>
      </c>
      <c r="H237" s="36" t="n">
        <f aca="false">2*(TAN($I$13*PI()/180)*C237+$H$23/2)</f>
        <v>221.974895147475</v>
      </c>
      <c r="I237" s="36" t="n">
        <f aca="false">G237/H237</f>
        <v>182.390289164707</v>
      </c>
      <c r="J237" s="36" t="n">
        <f aca="false">I237*H237/100</f>
        <v>404.860653132535</v>
      </c>
      <c r="K237" s="1"/>
      <c r="L237" s="35" t="str">
        <f aca="false">CONCATENATE((SUBSTITUTE(TEXT(C237,"#.##0,00"),",",".")),",",(SUBSTITUTE(TEXT(I237/2,"#.##0,00"),",",".")))</f>
        <v>190.92727,91.19514</v>
      </c>
      <c r="M237" s="50" t="str">
        <f aca="false">CONCATENATE((SUBSTITUTE(TEXT(D237,"#.##0,00"),",",".")),",",(SUBSTITUTE(TEXT(I237/2,"#.##0,00"),",",".")))</f>
        <v>206.71670,91.19514</v>
      </c>
      <c r="N237" s="51" t="str">
        <f aca="false">CONCATENATE((SUBSTITUTE(TEXT(E237,"#.##0,00"),",",".")),",",(SUBSTITUTE(TEXT(I237/2,"#.##0,00"),",",".")))</f>
        <v>79.23745,91.19514</v>
      </c>
    </row>
    <row r="238" customFormat="false" ht="12.75" hidden="false" customHeight="false" outlineLevel="0" collapsed="false">
      <c r="A238" s="1" t="n">
        <v>184</v>
      </c>
      <c r="B238" s="33" t="n">
        <f aca="false">$I$9*LN(($I$9+SQRT(($I$9*$I$9)-(F238*F238)))/F238)-SQRT(($I$9*$I$9)-(F238*F238))</f>
        <v>46.6198196943651</v>
      </c>
      <c r="C238" s="33" t="n">
        <f aca="false">$I$12-B238</f>
        <v>191.372303231714</v>
      </c>
      <c r="D238" s="33" t="n">
        <f aca="false">C238*$I$14/100</f>
        <v>207.198541075559</v>
      </c>
      <c r="E238" s="33" t="n">
        <f aca="false">($H$422-$H$23)/2/$I$12*C238</f>
        <v>79.4221441389542</v>
      </c>
      <c r="F238" s="33" t="n">
        <f aca="false">$I$9-($I$9-$I$8)/400*A238</f>
        <v>113.88280290767</v>
      </c>
      <c r="G238" s="49" t="n">
        <f aca="false">F238^2*PI()</f>
        <v>40744.2349767886</v>
      </c>
      <c r="H238" s="36" t="n">
        <f aca="false">2*(TAN($I$13*PI()/180)*C238+$H$23/2)</f>
        <v>222.344288277908</v>
      </c>
      <c r="I238" s="36" t="n">
        <f aca="false">G238/H238</f>
        <v>183.248399553499</v>
      </c>
      <c r="J238" s="36" t="n">
        <f aca="false">I238*H238/100</f>
        <v>407.442349767886</v>
      </c>
      <c r="K238" s="1"/>
      <c r="L238" s="35" t="str">
        <f aca="false">CONCATENATE((SUBSTITUTE(TEXT(C238,"#.##0,00"),",",".")),",",(SUBSTITUTE(TEXT(I238/2,"#.##0,00"),",",".")))</f>
        <v>191.37230,91.62420</v>
      </c>
      <c r="M238" s="50" t="str">
        <f aca="false">CONCATENATE((SUBSTITUTE(TEXT(D238,"#.##0,00"),",",".")),",",(SUBSTITUTE(TEXT(I238/2,"#.##0,00"),",",".")))</f>
        <v>207.19854,91.62420</v>
      </c>
      <c r="N238" s="51" t="str">
        <f aca="false">CONCATENATE((SUBSTITUTE(TEXT(E238,"#.##0,00"),",",".")),",",(SUBSTITUTE(TEXT(I238/2,"#.##0,00"),",",".")))</f>
        <v>79.42214,91.62420</v>
      </c>
    </row>
    <row r="239" customFormat="false" ht="12.75" hidden="false" customHeight="false" outlineLevel="0" collapsed="false">
      <c r="A239" s="1" t="n">
        <v>183</v>
      </c>
      <c r="B239" s="33" t="n">
        <f aca="false">$I$9*LN(($I$9+SQRT(($I$9*$I$9)-(F239*F239)))/F239)-SQRT(($I$9*$I$9)-(F239*F239))</f>
        <v>46.177124601301</v>
      </c>
      <c r="C239" s="33" t="n">
        <f aca="false">$I$12-B239</f>
        <v>191.814998324778</v>
      </c>
      <c r="D239" s="33" t="n">
        <f aca="false">C239*$I$14/100</f>
        <v>207.677846470724</v>
      </c>
      <c r="E239" s="33" t="n">
        <f aca="false">($H$422-$H$23)/2/$I$12*C239</f>
        <v>79.6058687056611</v>
      </c>
      <c r="F239" s="33" t="n">
        <f aca="false">$I$9-($I$9-$I$8)/400*A239</f>
        <v>114.244176816709</v>
      </c>
      <c r="G239" s="49" t="n">
        <f aca="false">F239^2*PI()</f>
        <v>41003.2251684178</v>
      </c>
      <c r="H239" s="36" t="n">
        <f aca="false">2*(TAN($I$13*PI()/180)*C239+$H$23/2)</f>
        <v>222.711737411322</v>
      </c>
      <c r="I239" s="36" t="n">
        <f aca="false">G239/H239</f>
        <v>184.10895467395</v>
      </c>
      <c r="J239" s="36" t="n">
        <f aca="false">I239*H239/100</f>
        <v>410.032251684178</v>
      </c>
      <c r="K239" s="1"/>
      <c r="L239" s="35" t="str">
        <f aca="false">CONCATENATE((SUBSTITUTE(TEXT(C239,"#.##0,00"),",",".")),",",(SUBSTITUTE(TEXT(I239/2,"#.##0,00"),",",".")))</f>
        <v>191.81500,92.05448</v>
      </c>
      <c r="M239" s="50" t="str">
        <f aca="false">CONCATENATE((SUBSTITUTE(TEXT(D239,"#.##0,00"),",",".")),",",(SUBSTITUTE(TEXT(I239/2,"#.##0,00"),",",".")))</f>
        <v>207.67785,92.05448</v>
      </c>
      <c r="N239" s="51" t="str">
        <f aca="false">CONCATENATE((SUBSTITUTE(TEXT(E239,"#.##0,00"),",",".")),",",(SUBSTITUTE(TEXT(I239/2,"#.##0,00"),",",".")))</f>
        <v>79.60587,92.05448</v>
      </c>
    </row>
    <row r="240" customFormat="false" ht="12.75" hidden="false" customHeight="false" outlineLevel="0" collapsed="false">
      <c r="A240" s="1" t="n">
        <v>182</v>
      </c>
      <c r="B240" s="33" t="n">
        <f aca="false">$I$9*LN(($I$9+SQRT(($I$9*$I$9)-(F240*F240)))/F240)-SQRT(($I$9*$I$9)-(F240*F240))</f>
        <v>45.7367617204795</v>
      </c>
      <c r="C240" s="33" t="n">
        <f aca="false">$I$12-B240</f>
        <v>192.2553612056</v>
      </c>
      <c r="D240" s="33" t="n">
        <f aca="false">C240*$I$14/100</f>
        <v>208.154626782761</v>
      </c>
      <c r="E240" s="33" t="n">
        <f aca="false">($H$422-$H$23)/2/$I$12*C240</f>
        <v>79.788625372135</v>
      </c>
      <c r="F240" s="33" t="n">
        <f aca="false">$I$9-($I$9-$I$8)/400*A240</f>
        <v>114.605550725748</v>
      </c>
      <c r="G240" s="49" t="n">
        <f aca="false">F240^2*PI()</f>
        <v>41263.0358881412</v>
      </c>
      <c r="H240" s="36" t="n">
        <f aca="false">2*(TAN($I$13*PI()/180)*C240+$H$23/2)</f>
        <v>223.07725074427</v>
      </c>
      <c r="I240" s="36" t="n">
        <f aca="false">G240/H240</f>
        <v>184.971958146661</v>
      </c>
      <c r="J240" s="36" t="n">
        <f aca="false">I240*H240/100</f>
        <v>412.630358881412</v>
      </c>
      <c r="K240" s="1"/>
      <c r="L240" s="35" t="str">
        <f aca="false">CONCATENATE((SUBSTITUTE(TEXT(C240,"#.##0,00"),",",".")),",",(SUBSTITUTE(TEXT(I240/2,"#.##0,00"),",",".")))</f>
        <v>192.25536,92.48598</v>
      </c>
      <c r="M240" s="50" t="str">
        <f aca="false">CONCATENATE((SUBSTITUTE(TEXT(D240,"#.##0,00"),",",".")),",",(SUBSTITUTE(TEXT(I240/2,"#.##0,00"),",",".")))</f>
        <v>208.15463,92.48598</v>
      </c>
      <c r="N240" s="51" t="str">
        <f aca="false">CONCATENATE((SUBSTITUTE(TEXT(E240,"#.##0,00"),",",".")),",",(SUBSTITUTE(TEXT(I240/2,"#.##0,00"),",",".")))</f>
        <v>79.78863,92.48598</v>
      </c>
    </row>
    <row r="241" customFormat="false" ht="12.75" hidden="false" customHeight="false" outlineLevel="0" collapsed="false">
      <c r="A241" s="1" t="n">
        <v>181</v>
      </c>
      <c r="B241" s="33" t="n">
        <f aca="false">$I$9*LN(($I$9+SQRT(($I$9*$I$9)-(F241*F241)))/F241)-SQRT(($I$9*$I$9)-(F241*F241))</f>
        <v>45.298721301397</v>
      </c>
      <c r="C241" s="33" t="n">
        <f aca="false">$I$12-B241</f>
        <v>192.693401624682</v>
      </c>
      <c r="D241" s="33" t="n">
        <f aca="false">C241*$I$14/100</f>
        <v>208.628892568527</v>
      </c>
      <c r="E241" s="33" t="n">
        <f aca="false">($H$422-$H$23)/2/$I$12*C241</f>
        <v>79.9704181849692</v>
      </c>
      <c r="F241" s="33" t="n">
        <f aca="false">$I$9-($I$9-$I$8)/400*A241</f>
        <v>114.966924634786</v>
      </c>
      <c r="G241" s="49" t="n">
        <f aca="false">F241^2*PI()</f>
        <v>41523.6671359588</v>
      </c>
      <c r="H241" s="36" t="n">
        <f aca="false">2*(TAN($I$13*PI()/180)*C241+$H$23/2)</f>
        <v>223.440836369938</v>
      </c>
      <c r="I241" s="36" t="n">
        <f aca="false">G241/H241</f>
        <v>185.837413655266</v>
      </c>
      <c r="J241" s="36" t="n">
        <f aca="false">I241*H241/100</f>
        <v>415.236671359588</v>
      </c>
      <c r="K241" s="1"/>
      <c r="L241" s="35" t="str">
        <f aca="false">CONCATENATE((SUBSTITUTE(TEXT(C241,"#.##0,00"),",",".")),",",(SUBSTITUTE(TEXT(I241/2,"#.##0,00"),",",".")))</f>
        <v>192.69340,92.91871</v>
      </c>
      <c r="M241" s="50" t="str">
        <f aca="false">CONCATENATE((SUBSTITUTE(TEXT(D241,"#.##0,00"),",",".")),",",(SUBSTITUTE(TEXT(I241/2,"#.##0,00"),",",".")))</f>
        <v>208.62889,92.91871</v>
      </c>
      <c r="N241" s="51" t="str">
        <f aca="false">CONCATENATE((SUBSTITUTE(TEXT(E241,"#.##0,00"),",",".")),",",(SUBSTITUTE(TEXT(I241/2,"#.##0,00"),",",".")))</f>
        <v>79.97042,92.91871</v>
      </c>
    </row>
    <row r="242" customFormat="false" ht="12.75" hidden="false" customHeight="false" outlineLevel="0" collapsed="false">
      <c r="A242" s="1" t="n">
        <v>180</v>
      </c>
      <c r="B242" s="33" t="n">
        <f aca="false">$I$9*LN(($I$9+SQRT(($I$9*$I$9)-(F242*F242)))/F242)-SQRT(($I$9*$I$9)-(F242*F242))</f>
        <v>44.8629937169541</v>
      </c>
      <c r="C242" s="33" t="n">
        <f aca="false">$I$12-B242</f>
        <v>193.129129209125</v>
      </c>
      <c r="D242" s="33" t="n">
        <f aca="false">C242*$I$14/100</f>
        <v>209.100654251269</v>
      </c>
      <c r="E242" s="33" t="n">
        <f aca="false">($H$422-$H$23)/2/$I$12*C242</f>
        <v>80.1512511395428</v>
      </c>
      <c r="F242" s="33" t="n">
        <f aca="false">$I$9-($I$9-$I$8)/400*A242</f>
        <v>115.328298543825</v>
      </c>
      <c r="G242" s="49" t="n">
        <f aca="false">F242^2*PI()</f>
        <v>41785.1189118706</v>
      </c>
      <c r="H242" s="36" t="n">
        <f aca="false">2*(TAN($I$13*PI()/180)*C242+$H$23/2)</f>
        <v>223.802502279086</v>
      </c>
      <c r="I242" s="36" t="n">
        <f aca="false">G242/H242</f>
        <v>186.705324946563</v>
      </c>
      <c r="J242" s="36" t="n">
        <f aca="false">I242*H242/100</f>
        <v>417.851189118706</v>
      </c>
      <c r="K242" s="1"/>
      <c r="L242" s="35" t="str">
        <f aca="false">CONCATENATE((SUBSTITUTE(TEXT(C242,"#.##0,00"),",",".")),",",(SUBSTITUTE(TEXT(I242/2,"#.##0,00"),",",".")))</f>
        <v>193.12913,93.35266</v>
      </c>
      <c r="M242" s="50" t="str">
        <f aca="false">CONCATENATE((SUBSTITUTE(TEXT(D242,"#.##0,00"),",",".")),",",(SUBSTITUTE(TEXT(I242/2,"#.##0,00"),",",".")))</f>
        <v>209.10065,93.35266</v>
      </c>
      <c r="N242" s="51" t="str">
        <f aca="false">CONCATENATE((SUBSTITUTE(TEXT(E242,"#.##0,00"),",",".")),",",(SUBSTITUTE(TEXT(I242/2,"#.##0,00"),",",".")))</f>
        <v>80.15125,93.35266</v>
      </c>
    </row>
    <row r="243" customFormat="false" ht="12.75" hidden="false" customHeight="false" outlineLevel="0" collapsed="false">
      <c r="A243" s="1" t="n">
        <v>179</v>
      </c>
      <c r="B243" s="33" t="n">
        <f aca="false">$I$9*LN(($I$9+SQRT(($I$9*$I$9)-(F243*F243)))/F243)-SQRT(($I$9*$I$9)-(F243*F243))</f>
        <v>44.4295694623509</v>
      </c>
      <c r="C243" s="33" t="n">
        <f aca="false">$I$12-B243</f>
        <v>193.562553463728</v>
      </c>
      <c r="D243" s="33" t="n">
        <f aca="false">C243*$I$14/100</f>
        <v>209.569922121823</v>
      </c>
      <c r="E243" s="33" t="n">
        <f aca="false">($H$422-$H$23)/2/$I$12*C243</f>
        <v>80.3311281804787</v>
      </c>
      <c r="F243" s="33" t="n">
        <f aca="false">$I$9-($I$9-$I$8)/400*A243</f>
        <v>115.689672452864</v>
      </c>
      <c r="G243" s="49" t="n">
        <f aca="false">F243^2*PI()</f>
        <v>42047.3912158765</v>
      </c>
      <c r="H243" s="36" t="n">
        <f aca="false">2*(TAN($I$13*PI()/180)*C243+$H$23/2)</f>
        <v>224.162256360957</v>
      </c>
      <c r="I243" s="36" t="n">
        <f aca="false">G243/H243</f>
        <v>187.575695830656</v>
      </c>
      <c r="J243" s="36" t="n">
        <f aca="false">I243*H243/100</f>
        <v>420.473912158765</v>
      </c>
      <c r="K243" s="1"/>
      <c r="L243" s="35" t="str">
        <f aca="false">CONCATENATE((SUBSTITUTE(TEXT(C243,"#.##0,00"),",",".")),",",(SUBSTITUTE(TEXT(I243/2,"#.##0,00"),",",".")))</f>
        <v>193.56255,93.78785</v>
      </c>
      <c r="M243" s="50" t="str">
        <f aca="false">CONCATENATE((SUBSTITUTE(TEXT(D243,"#.##0,00"),",",".")),",",(SUBSTITUTE(TEXT(I243/2,"#.##0,00"),",",".")))</f>
        <v>209.56992,93.78785</v>
      </c>
      <c r="N243" s="51" t="str">
        <f aca="false">CONCATENATE((SUBSTITUTE(TEXT(E243,"#.##0,00"),",",".")),",",(SUBSTITUTE(TEXT(I243/2,"#.##0,00"),",",".")))</f>
        <v>80.33113,93.78785</v>
      </c>
    </row>
    <row r="244" customFormat="false" ht="12.75" hidden="false" customHeight="false" outlineLevel="0" collapsed="false">
      <c r="A244" s="1" t="n">
        <v>178</v>
      </c>
      <c r="B244" s="33" t="n">
        <f aca="false">$I$9*LN(($I$9+SQRT(($I$9*$I$9)-(F244*F244)))/F244)-SQRT(($I$9*$I$9)-(F244*F244))</f>
        <v>43.998439154008</v>
      </c>
      <c r="C244" s="33" t="n">
        <f aca="false">$I$12-B244</f>
        <v>193.993683772071</v>
      </c>
      <c r="D244" s="33" t="n">
        <f aca="false">C244*$I$14/100</f>
        <v>210.036706339778</v>
      </c>
      <c r="E244" s="33" t="n">
        <f aca="false">($H$422-$H$23)/2/$I$12*C244</f>
        <v>80.5100532020918</v>
      </c>
      <c r="F244" s="33" t="n">
        <f aca="false">$I$9-($I$9-$I$8)/400*A244</f>
        <v>116.051046361903</v>
      </c>
      <c r="G244" s="49" t="n">
        <f aca="false">F244^2*PI()</f>
        <v>42310.4840479767</v>
      </c>
      <c r="H244" s="36" t="n">
        <f aca="false">2*(TAN($I$13*PI()/180)*C244+$H$23/2)</f>
        <v>224.520106404184</v>
      </c>
      <c r="I244" s="36" t="n">
        <f aca="false">G244/H244</f>
        <v>188.448530181118</v>
      </c>
      <c r="J244" s="36" t="n">
        <f aca="false">I244*H244/100</f>
        <v>423.104840479767</v>
      </c>
      <c r="K244" s="1"/>
      <c r="L244" s="35" t="str">
        <f aca="false">CONCATENATE((SUBSTITUTE(TEXT(C244,"#.##0,00"),",",".")),",",(SUBSTITUTE(TEXT(I244/2,"#.##0,00"),",",".")))</f>
        <v>193.99368,94.22427</v>
      </c>
      <c r="M244" s="50" t="str">
        <f aca="false">CONCATENATE((SUBSTITUTE(TEXT(D244,"#.##0,00"),",",".")),",",(SUBSTITUTE(TEXT(I244/2,"#.##0,00"),",",".")))</f>
        <v>210.03671,94.22427</v>
      </c>
      <c r="N244" s="51" t="str">
        <f aca="false">CONCATENATE((SUBSTITUTE(TEXT(E244,"#.##0,00"),",",".")),",",(SUBSTITUTE(TEXT(I244/2,"#.##0,00"),",",".")))</f>
        <v>80.51005,94.22427</v>
      </c>
    </row>
    <row r="245" customFormat="false" ht="12.75" hidden="false" customHeight="false" outlineLevel="0" collapsed="false">
      <c r="A245" s="1" t="n">
        <v>177</v>
      </c>
      <c r="B245" s="33" t="n">
        <f aca="false">$I$9*LN(($I$9+SQRT(($I$9*$I$9)-(F245*F245)))/F245)-SQRT(($I$9*$I$9)-(F245*F245))</f>
        <v>43.5695935285131</v>
      </c>
      <c r="C245" s="33" t="n">
        <f aca="false">$I$12-B245</f>
        <v>194.422529397566</v>
      </c>
      <c r="D245" s="33" t="n">
        <f aca="false">C245*$I$14/100</f>
        <v>210.501016934616</v>
      </c>
      <c r="E245" s="33" t="n">
        <f aca="false">($H$422-$H$23)/2/$I$12*C245</f>
        <v>80.6880300488259</v>
      </c>
      <c r="F245" s="33" t="n">
        <f aca="false">$I$9-($I$9-$I$8)/400*A245</f>
        <v>116.412420270942</v>
      </c>
      <c r="G245" s="49" t="n">
        <f aca="false">F245^2*PI()</f>
        <v>42574.3974081709</v>
      </c>
      <c r="H245" s="36" t="n">
        <f aca="false">2*(TAN($I$13*PI()/180)*C245+$H$23/2)</f>
        <v>224.876060097652</v>
      </c>
      <c r="I245" s="36" t="n">
        <f aca="false">G245/H245</f>
        <v>189.32383193517</v>
      </c>
      <c r="J245" s="36" t="n">
        <f aca="false">I245*H245/100</f>
        <v>425.743974081709</v>
      </c>
      <c r="K245" s="1"/>
      <c r="L245" s="35" t="str">
        <f aca="false">CONCATENATE((SUBSTITUTE(TEXT(C245,"#.##0,00"),",",".")),",",(SUBSTITUTE(TEXT(I245/2,"#.##0,00"),",",".")))</f>
        <v>194.42253,94.66192</v>
      </c>
      <c r="M245" s="50" t="str">
        <f aca="false">CONCATENATE((SUBSTITUTE(TEXT(D245,"#.##0,00"),",",".")),",",(SUBSTITUTE(TEXT(I245/2,"#.##0,00"),",",".")))</f>
        <v>210.50102,94.66192</v>
      </c>
      <c r="N245" s="51" t="str">
        <f aca="false">CONCATENATE((SUBSTITUTE(TEXT(E245,"#.##0,00"),",",".")),",",(SUBSTITUTE(TEXT(I245/2,"#.##0,00"),",",".")))</f>
        <v>80.68803,94.66192</v>
      </c>
    </row>
    <row r="246" customFormat="false" ht="12.75" hidden="false" customHeight="false" outlineLevel="0" collapsed="false">
      <c r="A246" s="1" t="n">
        <v>176</v>
      </c>
      <c r="B246" s="33" t="n">
        <f aca="false">$I$9*LN(($I$9+SQRT(($I$9*$I$9)-(F246*F246)))/F246)-SQRT(($I$9*$I$9)-(F246*F246))</f>
        <v>43.1430234415921</v>
      </c>
      <c r="C246" s="33" t="n">
        <f aca="false">$I$12-B246</f>
        <v>194.849099484487</v>
      </c>
      <c r="D246" s="33" t="n">
        <f aca="false">C246*$I$14/100</f>
        <v>210.962863806833</v>
      </c>
      <c r="E246" s="33" t="n">
        <f aca="false">($H$422-$H$23)/2/$I$12*C246</f>
        <v>80.8650625156807</v>
      </c>
      <c r="F246" s="33" t="n">
        <f aca="false">$I$9-($I$9-$I$8)/400*A246</f>
        <v>116.773794179981</v>
      </c>
      <c r="G246" s="49" t="n">
        <f aca="false">F246^2*PI()</f>
        <v>42839.1312964594</v>
      </c>
      <c r="H246" s="36" t="n">
        <f aca="false">2*(TAN($I$13*PI()/180)*C246+$H$23/2)</f>
        <v>225.230125031361</v>
      </c>
      <c r="I246" s="36" t="n">
        <f aca="false">G246/H246</f>
        <v>190.201605093876</v>
      </c>
      <c r="J246" s="36" t="n">
        <f aca="false">I246*H246/100</f>
        <v>428.391312964594</v>
      </c>
      <c r="K246" s="1"/>
      <c r="L246" s="35" t="str">
        <f aca="false">CONCATENATE((SUBSTITUTE(TEXT(C246,"#.##0,00"),",",".")),",",(SUBSTITUTE(TEXT(I246/2,"#.##0,00"),",",".")))</f>
        <v>194.84910,95.10080</v>
      </c>
      <c r="M246" s="50" t="str">
        <f aca="false">CONCATENATE((SUBSTITUTE(TEXT(D246,"#.##0,00"),",",".")),",",(SUBSTITUTE(TEXT(I246/2,"#.##0,00"),",",".")))</f>
        <v>210.96286,95.10080</v>
      </c>
      <c r="N246" s="51" t="str">
        <f aca="false">CONCATENATE((SUBSTITUTE(TEXT(E246,"#.##0,00"),",",".")),",",(SUBSTITUTE(TEXT(I246/2,"#.##0,00"),",",".")))</f>
        <v>80.86506,95.10080</v>
      </c>
    </row>
    <row r="247" customFormat="false" ht="12.75" hidden="false" customHeight="false" outlineLevel="0" collapsed="false">
      <c r="A247" s="1" t="n">
        <v>175</v>
      </c>
      <c r="B247" s="33" t="n">
        <f aca="false">$I$9*LN(($I$9+SQRT(($I$9*$I$9)-(F247*F247)))/F247)-SQRT(($I$9*$I$9)-(F247*F247))</f>
        <v>42.7187198671059</v>
      </c>
      <c r="C247" s="33" t="n">
        <f aca="false">$I$12-B247</f>
        <v>195.273403058973</v>
      </c>
      <c r="D247" s="33" t="n">
        <f aca="false">C247*$I$14/100</f>
        <v>211.422256729017</v>
      </c>
      <c r="E247" s="33" t="n">
        <f aca="false">($H$422-$H$23)/2/$I$12*C247</f>
        <v>81.0411543486285</v>
      </c>
      <c r="F247" s="33" t="n">
        <f aca="false">$I$9-($I$9-$I$8)/400*A247</f>
        <v>117.135168089019</v>
      </c>
      <c r="G247" s="49" t="n">
        <f aca="false">F247^2*PI()</f>
        <v>43104.6857128421</v>
      </c>
      <c r="H247" s="36" t="n">
        <f aca="false">2*(TAN($I$13*PI()/180)*C247+$H$23/2)</f>
        <v>225.582308697257</v>
      </c>
      <c r="I247" s="36" t="n">
        <f aca="false">G247/H247</f>
        <v>191.081853722362</v>
      </c>
      <c r="J247" s="36" t="n">
        <f aca="false">I247*H247/100</f>
        <v>431.046857128421</v>
      </c>
      <c r="K247" s="1"/>
      <c r="L247" s="35" t="str">
        <f aca="false">CONCATENATE((SUBSTITUTE(TEXT(C247,"#.##0,00"),",",".")),",",(SUBSTITUTE(TEXT(I247/2,"#.##0,00"),",",".")))</f>
        <v>195.27340,95.54093</v>
      </c>
      <c r="M247" s="50" t="str">
        <f aca="false">CONCATENATE((SUBSTITUTE(TEXT(D247,"#.##0,00"),",",".")),",",(SUBSTITUTE(TEXT(I247/2,"#.##0,00"),",",".")))</f>
        <v>211.42226,95.54093</v>
      </c>
      <c r="N247" s="51" t="str">
        <f aca="false">CONCATENATE((SUBSTITUTE(TEXT(E247,"#.##0,00"),",",".")),",",(SUBSTITUTE(TEXT(I247/2,"#.##0,00"),",",".")))</f>
        <v>81.04115,95.54093</v>
      </c>
    </row>
    <row r="248" customFormat="false" ht="12.75" hidden="false" customHeight="false" outlineLevel="0" collapsed="false">
      <c r="A248" s="1" t="n">
        <v>174</v>
      </c>
      <c r="B248" s="33" t="n">
        <f aca="false">$I$9*LN(($I$9+SQRT(($I$9*$I$9)-(F248*F248)))/F248)-SQRT(($I$9*$I$9)-(F248*F248))</f>
        <v>42.296673896071</v>
      </c>
      <c r="C248" s="33" t="n">
        <f aca="false">$I$12-B248</f>
        <v>195.695449030008</v>
      </c>
      <c r="D248" s="33" t="n">
        <f aca="false">C248*$I$14/100</f>
        <v>211.879205346913</v>
      </c>
      <c r="E248" s="33" t="n">
        <f aca="false">($H$422-$H$23)/2/$I$12*C248</f>
        <v>81.2163092450203</v>
      </c>
      <c r="F248" s="33" t="n">
        <f aca="false">$I$9-($I$9-$I$8)/400*A248</f>
        <v>117.496541998058</v>
      </c>
      <c r="G248" s="49" t="n">
        <f aca="false">F248^2*PI()</f>
        <v>43371.0606573189</v>
      </c>
      <c r="H248" s="36" t="n">
        <f aca="false">2*(TAN($I$13*PI()/180)*C248+$H$23/2)</f>
        <v>225.932618490041</v>
      </c>
      <c r="I248" s="36" t="n">
        <f aca="false">G248/H248</f>
        <v>191.964581950042</v>
      </c>
      <c r="J248" s="36" t="n">
        <f aca="false">I248*H248/100</f>
        <v>433.710606573189</v>
      </c>
      <c r="K248" s="1"/>
      <c r="L248" s="35" t="str">
        <f aca="false">CONCATENATE((SUBSTITUTE(TEXT(C248,"#.##0,00"),",",".")),",",(SUBSTITUTE(TEXT(I248/2,"#.##0,00"),",",".")))</f>
        <v>195.69545,95.98229</v>
      </c>
      <c r="M248" s="50" t="str">
        <f aca="false">CONCATENATE((SUBSTITUTE(TEXT(D248,"#.##0,00"),",",".")),",",(SUBSTITUTE(TEXT(I248/2,"#.##0,00"),",",".")))</f>
        <v>211.87921,95.98229</v>
      </c>
      <c r="N248" s="51" t="str">
        <f aca="false">CONCATENATE((SUBSTITUTE(TEXT(E248,"#.##0,00"),",",".")),",",(SUBSTITUTE(TEXT(I248/2,"#.##0,00"),",",".")))</f>
        <v>81.21631,95.98229</v>
      </c>
    </row>
    <row r="249" customFormat="false" ht="12.75" hidden="false" customHeight="false" outlineLevel="0" collapsed="false">
      <c r="A249" s="1" t="n">
        <v>173</v>
      </c>
      <c r="B249" s="33" t="n">
        <f aca="false">$I$9*LN(($I$9+SQRT(($I$9*$I$9)-(F249*F249)))/F249)-SQRT(($I$9*$I$9)-(F249*F249))</f>
        <v>41.8768767357048</v>
      </c>
      <c r="C249" s="33" t="n">
        <f aca="false">$I$12-B249</f>
        <v>196.115246190374</v>
      </c>
      <c r="D249" s="33" t="n">
        <f aca="false">C249*$I$14/100</f>
        <v>212.333719180454</v>
      </c>
      <c r="E249" s="33" t="n">
        <f aca="false">($H$422-$H$23)/2/$I$12*C249</f>
        <v>81.3905308539819</v>
      </c>
      <c r="F249" s="33" t="n">
        <f aca="false">$I$9-($I$9-$I$8)/400*A249</f>
        <v>117.857915907097</v>
      </c>
      <c r="G249" s="49" t="n">
        <f aca="false">F249^2*PI()</f>
        <v>43638.2561298899</v>
      </c>
      <c r="H249" s="36" t="n">
        <f aca="false">2*(TAN($I$13*PI()/180)*C249+$H$23/2)</f>
        <v>226.281061707964</v>
      </c>
      <c r="I249" s="36" t="n">
        <f aca="false">G249/H249</f>
        <v>192.849793970867</v>
      </c>
      <c r="J249" s="36" t="n">
        <f aca="false">I249*H249/100</f>
        <v>436.382561298899</v>
      </c>
      <c r="K249" s="1"/>
      <c r="L249" s="35" t="str">
        <f aca="false">CONCATENATE((SUBSTITUTE(TEXT(C249,"#.##0,00"),",",".")),",",(SUBSTITUTE(TEXT(I249/2,"#.##0,00"),",",".")))</f>
        <v>196.11525,96.42490</v>
      </c>
      <c r="M249" s="50" t="str">
        <f aca="false">CONCATENATE((SUBSTITUTE(TEXT(D249,"#.##0,00"),",",".")),",",(SUBSTITUTE(TEXT(I249/2,"#.##0,00"),",",".")))</f>
        <v>212.33372,96.42490</v>
      </c>
      <c r="N249" s="51" t="str">
        <f aca="false">CONCATENATE((SUBSTITUTE(TEXT(E249,"#.##0,00"),",",".")),",",(SUBSTITUTE(TEXT(I249/2,"#.##0,00"),",",".")))</f>
        <v>81.39053,96.42490</v>
      </c>
    </row>
    <row r="250" customFormat="false" ht="12.75" hidden="false" customHeight="false" outlineLevel="0" collapsed="false">
      <c r="A250" s="1" t="n">
        <v>172</v>
      </c>
      <c r="B250" s="33" t="n">
        <f aca="false">$I$9*LN(($I$9+SQRT(($I$9*$I$9)-(F250*F250)))/F250)-SQRT(($I$9*$I$9)-(F250*F250))</f>
        <v>41.4593197084954</v>
      </c>
      <c r="C250" s="33" t="n">
        <f aca="false">$I$12-B250</f>
        <v>196.532803217584</v>
      </c>
      <c r="D250" s="33" t="n">
        <f aca="false">C250*$I$14/100</f>
        <v>212.785807624773</v>
      </c>
      <c r="E250" s="33" t="n">
        <f aca="false">($H$422-$H$23)/2/$I$12*C250</f>
        <v>81.5638227768006</v>
      </c>
      <c r="F250" s="33" t="n">
        <f aca="false">$I$9-($I$9-$I$8)/400*A250</f>
        <v>118.219289816136</v>
      </c>
      <c r="G250" s="49" t="n">
        <f aca="false">F250^2*PI()</f>
        <v>43906.2721305551</v>
      </c>
      <c r="H250" s="36" t="n">
        <f aca="false">2*(TAN($I$13*PI()/180)*C250+$H$23/2)</f>
        <v>226.627645553601</v>
      </c>
      <c r="I250" s="36" t="n">
        <f aca="false">G250/H250</f>
        <v>193.737494043596</v>
      </c>
      <c r="J250" s="36" t="n">
        <f aca="false">I250*H250/100</f>
        <v>439.062721305551</v>
      </c>
      <c r="K250" s="1"/>
      <c r="L250" s="35" t="str">
        <f aca="false">CONCATENATE((SUBSTITUTE(TEXT(C250,"#.##0,00"),",",".")),",",(SUBSTITUTE(TEXT(I250/2,"#.##0,00"),",",".")))</f>
        <v>196.53280,96.86875</v>
      </c>
      <c r="M250" s="50" t="str">
        <f aca="false">CONCATENATE((SUBSTITUTE(TEXT(D250,"#.##0,00"),",",".")),",",(SUBSTITUTE(TEXT(I250/2,"#.##0,00"),",",".")))</f>
        <v>212.78581,96.86875</v>
      </c>
      <c r="N250" s="51" t="str">
        <f aca="false">CONCATENATE((SUBSTITUTE(TEXT(E250,"#.##0,00"),",",".")),",",(SUBSTITUTE(TEXT(I250/2,"#.##0,00"),",",".")))</f>
        <v>81.56382,96.86875</v>
      </c>
    </row>
    <row r="251" customFormat="false" ht="12.75" hidden="false" customHeight="false" outlineLevel="0" collapsed="false">
      <c r="A251" s="1" t="n">
        <v>171</v>
      </c>
      <c r="B251" s="33" t="n">
        <f aca="false">$I$9*LN(($I$9+SQRT(($I$9*$I$9)-(F251*F251)))/F251)-SQRT(($I$9*$I$9)-(F251*F251))</f>
        <v>41.0439942512948</v>
      </c>
      <c r="C251" s="33" t="n">
        <f aca="false">$I$12-B251</f>
        <v>196.948128674784</v>
      </c>
      <c r="D251" s="33" t="n">
        <f aca="false">C251*$I$14/100</f>
        <v>213.235479951177</v>
      </c>
      <c r="E251" s="33" t="n">
        <f aca="false">($H$422-$H$23)/2/$I$12*C251</f>
        <v>81.7361885673007</v>
      </c>
      <c r="F251" s="33" t="n">
        <f aca="false">$I$9-($I$9-$I$8)/400*A251</f>
        <v>118.580663725175</v>
      </c>
      <c r="G251" s="49" t="n">
        <f aca="false">F251^2*PI()</f>
        <v>44175.1086593144</v>
      </c>
      <c r="H251" s="36" t="n">
        <f aca="false">2*(TAN($I$13*PI()/180)*C251+$H$23/2)</f>
        <v>226.972377134601</v>
      </c>
      <c r="I251" s="36" t="n">
        <f aca="false">G251/H251</f>
        <v>194.627686492076</v>
      </c>
      <c r="J251" s="36" t="n">
        <f aca="false">I251*H251/100</f>
        <v>441.751086593144</v>
      </c>
      <c r="K251" s="1"/>
      <c r="L251" s="35" t="str">
        <f aca="false">CONCATENATE((SUBSTITUTE(TEXT(C251,"#.##0,00"),",",".")),",",(SUBSTITUTE(TEXT(I251/2,"#.##0,00"),",",".")))</f>
        <v>196.94813,97.31384</v>
      </c>
      <c r="M251" s="50" t="str">
        <f aca="false">CONCATENATE((SUBSTITUTE(TEXT(D251,"#.##0,00"),",",".")),",",(SUBSTITUTE(TEXT(I251/2,"#.##0,00"),",",".")))</f>
        <v>213.23548,97.31384</v>
      </c>
      <c r="N251" s="51" t="str">
        <f aca="false">CONCATENATE((SUBSTITUTE(TEXT(E251,"#.##0,00"),",",".")),",",(SUBSTITUTE(TEXT(I251/2,"#.##0,00"),",",".")))</f>
        <v>81.73619,97.31384</v>
      </c>
    </row>
    <row r="252" customFormat="false" ht="12.75" hidden="false" customHeight="false" outlineLevel="0" collapsed="false">
      <c r="A252" s="1" t="n">
        <v>170</v>
      </c>
      <c r="B252" s="33" t="n">
        <f aca="false">$I$9*LN(($I$9+SQRT(($I$9*$I$9)-(F252*F252)))/F252)-SQRT(($I$9*$I$9)-(F252*F252))</f>
        <v>40.6308919144361</v>
      </c>
      <c r="C252" s="33" t="n">
        <f aca="false">$I$12-B252</f>
        <v>197.361231011643</v>
      </c>
      <c r="D252" s="33" t="n">
        <f aca="false">C252*$I$14/100</f>
        <v>213.68274530811</v>
      </c>
      <c r="E252" s="33" t="n">
        <f aca="false">($H$422-$H$23)/2/$I$12*C252</f>
        <v>81.9076317322106</v>
      </c>
      <c r="F252" s="33" t="n">
        <f aca="false">$I$9-($I$9-$I$8)/400*A252</f>
        <v>118.942037634214</v>
      </c>
      <c r="G252" s="49" t="n">
        <f aca="false">F252^2*PI()</f>
        <v>44444.765716168</v>
      </c>
      <c r="H252" s="36" t="n">
        <f aca="false">2*(TAN($I$13*PI()/180)*C252+$H$23/2)</f>
        <v>227.315263464421</v>
      </c>
      <c r="I252" s="36" t="n">
        <f aca="false">G252/H252</f>
        <v>195.520375705542</v>
      </c>
      <c r="J252" s="36" t="n">
        <f aca="false">I252*H252/100</f>
        <v>444.44765716168</v>
      </c>
      <c r="K252" s="1"/>
      <c r="L252" s="35" t="str">
        <f aca="false">CONCATENATE((SUBSTITUTE(TEXT(C252,"#.##0,00"),",",".")),",",(SUBSTITUTE(TEXT(I252/2,"#.##0,00"),",",".")))</f>
        <v>197.36123,97.76019</v>
      </c>
      <c r="M252" s="50" t="str">
        <f aca="false">CONCATENATE((SUBSTITUTE(TEXT(D252,"#.##0,00"),",",".")),",",(SUBSTITUTE(TEXT(I252/2,"#.##0,00"),",",".")))</f>
        <v>213.68275,97.76019</v>
      </c>
      <c r="N252" s="51" t="str">
        <f aca="false">CONCATENATE((SUBSTITUTE(TEXT(E252,"#.##0,00"),",",".")),",",(SUBSTITUTE(TEXT(I252/2,"#.##0,00"),",",".")))</f>
        <v>81.90763,97.76019</v>
      </c>
    </row>
    <row r="253" customFormat="false" ht="12.75" hidden="false" customHeight="false" outlineLevel="0" collapsed="false">
      <c r="A253" s="1" t="n">
        <v>169</v>
      </c>
      <c r="B253" s="33" t="n">
        <f aca="false">$I$9*LN(($I$9+SQRT(($I$9*$I$9)-(F253*F253)))/F253)-SQRT(($I$9*$I$9)-(F253*F253))</f>
        <v>40.220004360875</v>
      </c>
      <c r="C253" s="33" t="n">
        <f aca="false">$I$12-B253</f>
        <v>197.772118565204</v>
      </c>
      <c r="D253" s="33" t="n">
        <f aca="false">C253*$I$14/100</f>
        <v>214.127612722079</v>
      </c>
      <c r="E253" s="33" t="n">
        <f aca="false">($H$422-$H$23)/2/$I$12*C253</f>
        <v>82.0781557315184</v>
      </c>
      <c r="F253" s="33" t="n">
        <f aca="false">$I$9-($I$9-$I$8)/400*A253</f>
        <v>119.303411543252</v>
      </c>
      <c r="G253" s="49" t="n">
        <f aca="false">F253^2*PI()</f>
        <v>44715.2433011157</v>
      </c>
      <c r="H253" s="36" t="n">
        <f aca="false">2*(TAN($I$13*PI()/180)*C253+$H$23/2)</f>
        <v>227.656311463037</v>
      </c>
      <c r="I253" s="36" t="n">
        <f aca="false">G253/H253</f>
        <v>196.415566138942</v>
      </c>
      <c r="J253" s="36" t="n">
        <f aca="false">I253*H253/100</f>
        <v>447.152433011157</v>
      </c>
      <c r="K253" s="1"/>
      <c r="L253" s="35" t="str">
        <f aca="false">CONCATENATE((SUBSTITUTE(TEXT(C253,"#.##0,00"),",",".")),",",(SUBSTITUTE(TEXT(I253/2,"#.##0,00"),",",".")))</f>
        <v>197.77212,98.20778</v>
      </c>
      <c r="M253" s="50" t="str">
        <f aca="false">CONCATENATE((SUBSTITUTE(TEXT(D253,"#.##0,00"),",",".")),",",(SUBSTITUTE(TEXT(I253/2,"#.##0,00"),",",".")))</f>
        <v>214.12761,98.20778</v>
      </c>
      <c r="N253" s="51" t="str">
        <f aca="false">CONCATENATE((SUBSTITUTE(TEXT(E253,"#.##0,00"),",",".")),",",(SUBSTITUTE(TEXT(I253/2,"#.##0,00"),",",".")))</f>
        <v>82.07816,98.20778</v>
      </c>
    </row>
    <row r="254" customFormat="false" ht="12.75" hidden="false" customHeight="false" outlineLevel="0" collapsed="false">
      <c r="A254" s="1" t="n">
        <v>168</v>
      </c>
      <c r="B254" s="33" t="n">
        <f aca="false">$I$9*LN(($I$9+SQRT(($I$9*$I$9)-(F254*F254)))/F254)-SQRT(($I$9*$I$9)-(F254*F254))</f>
        <v>39.8113233653536</v>
      </c>
      <c r="C254" s="33" t="n">
        <f aca="false">$I$12-B254</f>
        <v>198.180799560726</v>
      </c>
      <c r="D254" s="33" t="n">
        <f aca="false">C254*$I$14/100</f>
        <v>214.570091098559</v>
      </c>
      <c r="E254" s="33" t="n">
        <f aca="false">($H$422-$H$23)/2/$I$12*C254</f>
        <v>82.2477639788198</v>
      </c>
      <c r="F254" s="33" t="n">
        <f aca="false">$I$9-($I$9-$I$8)/400*A254</f>
        <v>119.664785452291</v>
      </c>
      <c r="G254" s="49" t="n">
        <f aca="false">F254^2*PI()</f>
        <v>44986.5414141576</v>
      </c>
      <c r="H254" s="36" t="n">
        <f aca="false">2*(TAN($I$13*PI()/180)*C254+$H$23/2)</f>
        <v>227.99552795764</v>
      </c>
      <c r="I254" s="36" t="n">
        <f aca="false">G254/H254</f>
        <v>197.313262313267</v>
      </c>
      <c r="J254" s="36" t="n">
        <f aca="false">I254*H254/100</f>
        <v>449.865414141576</v>
      </c>
      <c r="K254" s="1"/>
      <c r="L254" s="35" t="str">
        <f aca="false">CONCATENATE((SUBSTITUTE(TEXT(C254,"#.##0,00"),",",".")),",",(SUBSTITUTE(TEXT(I254/2,"#.##0,00"),",",".")))</f>
        <v>198.18080,98.65663</v>
      </c>
      <c r="M254" s="50" t="str">
        <f aca="false">CONCATENATE((SUBSTITUTE(TEXT(D254,"#.##0,00"),",",".")),",",(SUBSTITUTE(TEXT(I254/2,"#.##0,00"),",",".")))</f>
        <v>214.57009,98.65663</v>
      </c>
      <c r="N254" s="51" t="str">
        <f aca="false">CONCATENATE((SUBSTITUTE(TEXT(E254,"#.##0,00"),",",".")),",",(SUBSTITUTE(TEXT(I254/2,"#.##0,00"),",",".")))</f>
        <v>82.24776,98.65663</v>
      </c>
    </row>
    <row r="255" customFormat="false" ht="12.75" hidden="false" customHeight="false" outlineLevel="0" collapsed="false">
      <c r="A255" s="1" t="n">
        <v>167</v>
      </c>
      <c r="B255" s="33" t="n">
        <f aca="false">$I$9*LN(($I$9+SQRT(($I$9*$I$9)-(F255*F255)))/F255)-SQRT(($I$9*$I$9)-(F255*F255))</f>
        <v>39.4048408135884</v>
      </c>
      <c r="C255" s="33" t="n">
        <f aca="false">$I$12-B255</f>
        <v>198.587282112491</v>
      </c>
      <c r="D255" s="33" t="n">
        <f aca="false">C255*$I$14/100</f>
        <v>215.010189222876</v>
      </c>
      <c r="E255" s="33" t="n">
        <f aca="false">($H$422-$H$23)/2/$I$12*C255</f>
        <v>82.4164598416541</v>
      </c>
      <c r="F255" s="33" t="n">
        <f aca="false">$I$9-($I$9-$I$8)/400*A255</f>
        <v>120.02615936133</v>
      </c>
      <c r="G255" s="49" t="n">
        <f aca="false">F255^2*PI()</f>
        <v>45258.6600552936</v>
      </c>
      <c r="H255" s="36" t="n">
        <f aca="false">2*(TAN($I$13*PI()/180)*C255+$H$23/2)</f>
        <v>228.332919683308</v>
      </c>
      <c r="I255" s="36" t="n">
        <f aca="false">G255/H255</f>
        <v>198.213468815912</v>
      </c>
      <c r="J255" s="36" t="n">
        <f aca="false">I255*H255/100</f>
        <v>452.586600552936</v>
      </c>
      <c r="K255" s="1"/>
      <c r="L255" s="35" t="str">
        <f aca="false">CONCATENATE((SUBSTITUTE(TEXT(C255,"#.##0,00"),",",".")),",",(SUBSTITUTE(TEXT(I255/2,"#.##0,00"),",",".")))</f>
        <v>198.58728,99.10673</v>
      </c>
      <c r="M255" s="50" t="str">
        <f aca="false">CONCATENATE((SUBSTITUTE(TEXT(D255,"#.##0,00"),",",".")),",",(SUBSTITUTE(TEXT(I255/2,"#.##0,00"),",",".")))</f>
        <v>215.01019,99.10673</v>
      </c>
      <c r="N255" s="51" t="str">
        <f aca="false">CONCATENATE((SUBSTITUTE(TEXT(E255,"#.##0,00"),",",".")),",",(SUBSTITUTE(TEXT(I255/2,"#.##0,00"),",",".")))</f>
        <v>82.41646,99.10673</v>
      </c>
    </row>
    <row r="256" customFormat="false" ht="12.75" hidden="false" customHeight="false" outlineLevel="0" collapsed="false">
      <c r="A256" s="1" t="n">
        <v>166</v>
      </c>
      <c r="B256" s="33" t="n">
        <f aca="false">$I$9*LN(($I$9+SQRT(($I$9*$I$9)-(F256*F256)))/F256)-SQRT(($I$9*$I$9)-(F256*F256))</f>
        <v>39.0005487014813</v>
      </c>
      <c r="C256" s="33" t="n">
        <f aca="false">$I$12-B256</f>
        <v>198.991574224598</v>
      </c>
      <c r="D256" s="33" t="n">
        <f aca="false">C256*$I$14/100</f>
        <v>215.447915761055</v>
      </c>
      <c r="E256" s="33" t="n">
        <f aca="false">($H$422-$H$23)/2/$I$12*C256</f>
        <v>82.5842466418325</v>
      </c>
      <c r="F256" s="33" t="n">
        <f aca="false">$I$9-($I$9-$I$8)/400*A256</f>
        <v>120.387533270369</v>
      </c>
      <c r="G256" s="49" t="n">
        <f aca="false">F256^2*PI()</f>
        <v>45531.5992245239</v>
      </c>
      <c r="H256" s="36" t="n">
        <f aca="false">2*(TAN($I$13*PI()/180)*C256+$H$23/2)</f>
        <v>228.668493283665</v>
      </c>
      <c r="I256" s="36" t="n">
        <f aca="false">G256/H256</f>
        <v>199.116190301047</v>
      </c>
      <c r="J256" s="36" t="n">
        <f aca="false">I256*H256/100</f>
        <v>455.315992245239</v>
      </c>
      <c r="K256" s="1"/>
      <c r="L256" s="35" t="str">
        <f aca="false">CONCATENATE((SUBSTITUTE(TEXT(C256,"#.##0,00"),",",".")),",",(SUBSTITUTE(TEXT(I256/2,"#.##0,00"),",",".")))</f>
        <v>198.99157,99.55810</v>
      </c>
      <c r="M256" s="50" t="str">
        <f aca="false">CONCATENATE((SUBSTITUTE(TEXT(D256,"#.##0,00"),",",".")),",",(SUBSTITUTE(TEXT(I256/2,"#.##0,00"),",",".")))</f>
        <v>215.44792,99.55810</v>
      </c>
      <c r="N256" s="51" t="str">
        <f aca="false">CONCATENATE((SUBSTITUTE(TEXT(E256,"#.##0,00"),",",".")),",",(SUBSTITUTE(TEXT(I256/2,"#.##0,00"),",",".")))</f>
        <v>82.58425,99.55810</v>
      </c>
    </row>
    <row r="257" customFormat="false" ht="12.75" hidden="false" customHeight="false" outlineLevel="0" collapsed="false">
      <c r="A257" s="1" t="n">
        <v>165</v>
      </c>
      <c r="B257" s="33" t="n">
        <f aca="false">$I$9*LN(($I$9+SQRT(($I$9*$I$9)-(F257*F257)))/F257)-SQRT(($I$9*$I$9)-(F257*F257))</f>
        <v>38.5984391343535</v>
      </c>
      <c r="C257" s="33" t="n">
        <f aca="false">$I$12-B257</f>
        <v>199.393683791726</v>
      </c>
      <c r="D257" s="33" t="n">
        <f aca="false">C257*$I$14/100</f>
        <v>215.883279260655</v>
      </c>
      <c r="E257" s="33" t="n">
        <f aca="false">($H$422-$H$23)/2/$I$12*C257</f>
        <v>82.7511276557554</v>
      </c>
      <c r="F257" s="33" t="n">
        <f aca="false">$I$9-($I$9-$I$8)/400*A257</f>
        <v>120.748907179408</v>
      </c>
      <c r="G257" s="49" t="n">
        <f aca="false">F257^2*PI()</f>
        <v>45805.3589218483</v>
      </c>
      <c r="H257" s="36" t="n">
        <f aca="false">2*(TAN($I$13*PI()/180)*C257+$H$23/2)</f>
        <v>229.002255311511</v>
      </c>
      <c r="I257" s="36" t="n">
        <f aca="false">G257/H257</f>
        <v>200.021431490006</v>
      </c>
      <c r="J257" s="36" t="n">
        <f aca="false">I257*H257/100</f>
        <v>458.053589218483</v>
      </c>
      <c r="K257" s="1"/>
      <c r="L257" s="35" t="str">
        <f aca="false">CONCATENATE((SUBSTITUTE(TEXT(C257,"#.##0,00"),",",".")),",",(SUBSTITUTE(TEXT(I257/2,"#.##0,00"),",",".")))</f>
        <v>199.39368,100.01072</v>
      </c>
      <c r="M257" s="50" t="str">
        <f aca="false">CONCATENATE((SUBSTITUTE(TEXT(D257,"#.##0,00"),",",".")),",",(SUBSTITUTE(TEXT(I257/2,"#.##0,00"),",",".")))</f>
        <v>215.88328,100.01072</v>
      </c>
      <c r="N257" s="51" t="str">
        <f aca="false">CONCATENATE((SUBSTITUTE(TEXT(E257,"#.##0,00"),",",".")),",",(SUBSTITUTE(TEXT(I257/2,"#.##0,00"),",",".")))</f>
        <v>82.75113,100.01072</v>
      </c>
    </row>
    <row r="258" customFormat="false" ht="12.75" hidden="false" customHeight="false" outlineLevel="0" collapsed="false">
      <c r="A258" s="1" t="n">
        <v>164</v>
      </c>
      <c r="B258" s="33" t="n">
        <f aca="false">$I$9*LN(($I$9+SQRT(($I$9*$I$9)-(F258*F258)))/F258)-SQRT(($I$9*$I$9)-(F258*F258))</f>
        <v>38.1985043262026</v>
      </c>
      <c r="C258" s="33" t="n">
        <f aca="false">$I$12-B258</f>
        <v>199.793618599876</v>
      </c>
      <c r="D258" s="33" t="n">
        <f aca="false">C258*$I$14/100</f>
        <v>216.31628815157</v>
      </c>
      <c r="E258" s="33" t="n">
        <f aca="false">($H$422-$H$23)/2/$I$12*C258</f>
        <v>82.9171061147213</v>
      </c>
      <c r="F258" s="33" t="n">
        <f aca="false">$I$9-($I$9-$I$8)/400*A258</f>
        <v>121.110281088447</v>
      </c>
      <c r="G258" s="49" t="n">
        <f aca="false">F258^2*PI()</f>
        <v>46079.9391472669</v>
      </c>
      <c r="H258" s="36" t="n">
        <f aca="false">2*(TAN($I$13*PI()/180)*C258+$H$23/2)</f>
        <v>229.334212229443</v>
      </c>
      <c r="I258" s="36" t="n">
        <f aca="false">G258/H258</f>
        <v>200.929197171703</v>
      </c>
      <c r="J258" s="36" t="n">
        <f aca="false">I258*H258/100</f>
        <v>460.799391472669</v>
      </c>
      <c r="K258" s="1"/>
      <c r="L258" s="35" t="str">
        <f aca="false">CONCATENATE((SUBSTITUTE(TEXT(C258,"#.##0,00"),",",".")),",",(SUBSTITUTE(TEXT(I258/2,"#.##0,00"),",",".")))</f>
        <v>199.79362,100.46460</v>
      </c>
      <c r="M258" s="50" t="str">
        <f aca="false">CONCATENATE((SUBSTITUTE(TEXT(D258,"#.##0,00"),",",".")),",",(SUBSTITUTE(TEXT(I258/2,"#.##0,00"),",",".")))</f>
        <v>216.31629,100.46460</v>
      </c>
      <c r="N258" s="51" t="str">
        <f aca="false">CONCATENATE((SUBSTITUTE(TEXT(E258,"#.##0,00"),",",".")),",",(SUBSTITUTE(TEXT(I258/2,"#.##0,00"),",",".")))</f>
        <v>82.91711,100.46460</v>
      </c>
    </row>
    <row r="259" customFormat="false" ht="12.75" hidden="false" customHeight="false" outlineLevel="0" collapsed="false">
      <c r="A259" s="1" t="n">
        <v>163</v>
      </c>
      <c r="B259" s="33" t="n">
        <f aca="false">$I$9*LN(($I$9+SQRT(($I$9*$I$9)-(F259*F259)))/F259)-SQRT(($I$9*$I$9)-(F259*F259))</f>
        <v>37.800736598982</v>
      </c>
      <c r="C259" s="33" t="n">
        <f aca="false">$I$12-B259</f>
        <v>200.191386327097</v>
      </c>
      <c r="D259" s="33" t="n">
        <f aca="false">C259*$I$14/100</f>
        <v>216.746950746811</v>
      </c>
      <c r="E259" s="33" t="n">
        <f aca="false">($H$422-$H$23)/2/$I$12*C259</f>
        <v>83.0821852052252</v>
      </c>
      <c r="F259" s="33" t="n">
        <f aca="false">$I$9-($I$9-$I$8)/400*A259</f>
        <v>121.471654997485</v>
      </c>
      <c r="G259" s="49" t="n">
        <f aca="false">F259^2*PI()</f>
        <v>46355.3399007797</v>
      </c>
      <c r="H259" s="36" t="n">
        <f aca="false">2*(TAN($I$13*PI()/180)*C259+$H$23/2)</f>
        <v>229.66437041045</v>
      </c>
      <c r="I259" s="36" t="n">
        <f aca="false">G259/H259</f>
        <v>201.839492203055</v>
      </c>
      <c r="J259" s="36" t="n">
        <f aca="false">I259*H259/100</f>
        <v>463.553399007797</v>
      </c>
      <c r="K259" s="1"/>
      <c r="L259" s="35" t="str">
        <f aca="false">CONCATENATE((SUBSTITUTE(TEXT(C259,"#.##0,00"),",",".")),",",(SUBSTITUTE(TEXT(I259/2,"#.##0,00"),",",".")))</f>
        <v>200.19139,100.91975</v>
      </c>
      <c r="M259" s="50" t="str">
        <f aca="false">CONCATENATE((SUBSTITUTE(TEXT(D259,"#.##0,00"),",",".")),",",(SUBSTITUTE(TEXT(I259/2,"#.##0,00"),",",".")))</f>
        <v>216.74695,100.91975</v>
      </c>
      <c r="N259" s="51" t="str">
        <f aca="false">CONCATENATE((SUBSTITUTE(TEXT(E259,"#.##0,00"),",",".")),",",(SUBSTITUTE(TEXT(I259/2,"#.##0,00"),",",".")))</f>
        <v>83.08219,100.91975</v>
      </c>
    </row>
    <row r="260" customFormat="false" ht="12.75" hidden="false" customHeight="false" outlineLevel="0" collapsed="false">
      <c r="A260" s="1" t="n">
        <v>162</v>
      </c>
      <c r="B260" s="33" t="n">
        <f aca="false">$I$9*LN(($I$9+SQRT(($I$9*$I$9)-(F260*F260)))/F260)-SQRT(($I$9*$I$9)-(F260*F260))</f>
        <v>37.4051283819041</v>
      </c>
      <c r="C260" s="33" t="n">
        <f aca="false">$I$12-B260</f>
        <v>200.586994544175</v>
      </c>
      <c r="D260" s="33" t="n">
        <f aca="false">C260*$I$14/100</f>
        <v>217.17527524326</v>
      </c>
      <c r="E260" s="33" t="n">
        <f aca="false">($H$422-$H$23)/2/$I$12*C260</f>
        <v>83.2463680692485</v>
      </c>
      <c r="F260" s="33" t="n">
        <f aca="false">$I$9-($I$9-$I$8)/400*A260</f>
        <v>121.833028906524</v>
      </c>
      <c r="G260" s="49" t="n">
        <f aca="false">F260^2*PI()</f>
        <v>46631.5611823866</v>
      </c>
      <c r="H260" s="36" t="n">
        <f aca="false">2*(TAN($I$13*PI()/180)*C260+$H$23/2)</f>
        <v>229.992736138497</v>
      </c>
      <c r="I260" s="36" t="n">
        <f aca="false">G260/H260</f>
        <v>202.752321509433</v>
      </c>
      <c r="J260" s="36" t="n">
        <f aca="false">I260*H260/100</f>
        <v>466.315611823866</v>
      </c>
      <c r="K260" s="1"/>
      <c r="L260" s="35" t="str">
        <f aca="false">CONCATENATE((SUBSTITUTE(TEXT(C260,"#.##0,00"),",",".")),",",(SUBSTITUTE(TEXT(I260/2,"#.##0,00"),",",".")))</f>
        <v>200.58699,101.37616</v>
      </c>
      <c r="M260" s="50" t="str">
        <f aca="false">CONCATENATE((SUBSTITUTE(TEXT(D260,"#.##0,00"),",",".")),",",(SUBSTITUTE(TEXT(I260/2,"#.##0,00"),",",".")))</f>
        <v>217.17528,101.37616</v>
      </c>
      <c r="N260" s="51" t="str">
        <f aca="false">CONCATENATE((SUBSTITUTE(TEXT(E260,"#.##0,00"),",",".")),",",(SUBSTITUTE(TEXT(I260/2,"#.##0,00"),",",".")))</f>
        <v>83.24637,101.37616</v>
      </c>
    </row>
    <row r="261" customFormat="false" ht="12.75" hidden="false" customHeight="false" outlineLevel="0" collapsed="false">
      <c r="A261" s="1" t="n">
        <v>161</v>
      </c>
      <c r="B261" s="33" t="n">
        <f aca="false">$I$9*LN(($I$9+SQRT(($I$9*$I$9)-(F261*F261)))/F261)-SQRT(($I$9*$I$9)-(F261*F261))</f>
        <v>37.0116722107653</v>
      </c>
      <c r="C261" s="33" t="n">
        <f aca="false">$I$12-B261</f>
        <v>200.980450715314</v>
      </c>
      <c r="D261" s="33" t="n">
        <f aca="false">C261*$I$14/100</f>
        <v>217.6012697224</v>
      </c>
      <c r="E261" s="33" t="n">
        <f aca="false">($H$422-$H$23)/2/$I$12*C261</f>
        <v>83.4096578045385</v>
      </c>
      <c r="F261" s="33" t="n">
        <f aca="false">$I$9-($I$9-$I$8)/400*A261</f>
        <v>122.194402815563</v>
      </c>
      <c r="G261" s="49" t="n">
        <f aca="false">F261^2*PI()</f>
        <v>46908.6029920878</v>
      </c>
      <c r="H261" s="36" t="n">
        <f aca="false">2*(TAN($I$13*PI()/180)*C261+$H$23/2)</f>
        <v>230.319315609077</v>
      </c>
      <c r="I261" s="36" t="n">
        <f aca="false">G261/H261</f>
        <v>203.667690085126</v>
      </c>
      <c r="J261" s="36" t="n">
        <f aca="false">I261*H261/100</f>
        <v>469.086029920878</v>
      </c>
      <c r="K261" s="1"/>
      <c r="L261" s="35" t="str">
        <f aca="false">CONCATENATE((SUBSTITUTE(TEXT(C261,"#.##0,00"),",",".")),",",(SUBSTITUTE(TEXT(I261/2,"#.##0,00"),",",".")))</f>
        <v>200.98045,101.83385</v>
      </c>
      <c r="M261" s="50" t="str">
        <f aca="false">CONCATENATE((SUBSTITUTE(TEXT(D261,"#.##0,00"),",",".")),",",(SUBSTITUTE(TEXT(I261/2,"#.##0,00"),",",".")))</f>
        <v>217.60127,101.83385</v>
      </c>
      <c r="N261" s="51" t="str">
        <f aca="false">CONCATENATE((SUBSTITUTE(TEXT(E261,"#.##0,00"),",",".")),",",(SUBSTITUTE(TEXT(I261/2,"#.##0,00"),",",".")))</f>
        <v>83.40966,101.83385</v>
      </c>
    </row>
    <row r="262" customFormat="false" ht="12.75" hidden="false" customHeight="false" outlineLevel="0" collapsed="false">
      <c r="A262" s="1" t="n">
        <v>160</v>
      </c>
      <c r="B262" s="33" t="n">
        <f aca="false">$I$9*LN(($I$9+SQRT(($I$9*$I$9)-(F262*F262)))/F262)-SQRT(($I$9*$I$9)-(F262*F262))</f>
        <v>36.6203607272939</v>
      </c>
      <c r="C262" s="33" t="n">
        <f aca="false">$I$12-B262</f>
        <v>201.371762198785</v>
      </c>
      <c r="D262" s="33" t="n">
        <f aca="false">C262*$I$14/100</f>
        <v>218.024942151024</v>
      </c>
      <c r="E262" s="33" t="n">
        <f aca="false">($H$422-$H$23)/2/$I$12*C262</f>
        <v>83.5720574648795</v>
      </c>
      <c r="F262" s="33" t="n">
        <f aca="false">$I$9-($I$9-$I$8)/400*A262</f>
        <v>122.555776724602</v>
      </c>
      <c r="G262" s="49" t="n">
        <f aca="false">F262^2*PI()</f>
        <v>47186.4653298831</v>
      </c>
      <c r="H262" s="36" t="n">
        <f aca="false">2*(TAN($I$13*PI()/180)*C262+$H$23/2)</f>
        <v>230.644114929759</v>
      </c>
      <c r="I262" s="36" t="n">
        <f aca="false">G262/H262</f>
        <v>204.58560299383</v>
      </c>
      <c r="J262" s="36" t="n">
        <f aca="false">I262*H262/100</f>
        <v>471.864653298831</v>
      </c>
      <c r="K262" s="1"/>
      <c r="L262" s="35" t="str">
        <f aca="false">CONCATENATE((SUBSTITUTE(TEXT(C262,"#.##0,00"),",",".")),",",(SUBSTITUTE(TEXT(I262/2,"#.##0,00"),",",".")))</f>
        <v>201.37176,102.29280</v>
      </c>
      <c r="M262" s="50" t="str">
        <f aca="false">CONCATENATE((SUBSTITUTE(TEXT(D262,"#.##0,00"),",",".")),",",(SUBSTITUTE(TEXT(I262/2,"#.##0,00"),",",".")))</f>
        <v>218.02494,102.29280</v>
      </c>
      <c r="N262" s="51" t="str">
        <f aca="false">CONCATENATE((SUBSTITUTE(TEXT(E262,"#.##0,00"),",",".")),",",(SUBSTITUTE(TEXT(I262/2,"#.##0,00"),",",".")))</f>
        <v>83.57206,102.29280</v>
      </c>
    </row>
    <row r="263" customFormat="false" ht="12.75" hidden="false" customHeight="false" outlineLevel="0" collapsed="false">
      <c r="A263" s="1" t="n">
        <v>159</v>
      </c>
      <c r="B263" s="33" t="n">
        <f aca="false">$I$9*LN(($I$9+SQRT(($I$9*$I$9)-(F263*F263)))/F263)-SQRT(($I$9*$I$9)-(F263*F263))</f>
        <v>36.2311866785208</v>
      </c>
      <c r="C263" s="33" t="n">
        <f aca="false">$I$12-B263</f>
        <v>201.760936247558</v>
      </c>
      <c r="D263" s="33" t="n">
        <f aca="false">C263*$I$14/100</f>
        <v>218.446300381909</v>
      </c>
      <c r="E263" s="33" t="n">
        <f aca="false">($H$422-$H$23)/2/$I$12*C263</f>
        <v>83.7335700603535</v>
      </c>
      <c r="F263" s="33" t="n">
        <f aca="false">$I$9-($I$9-$I$8)/400*A263</f>
        <v>122.917150633641</v>
      </c>
      <c r="G263" s="49" t="n">
        <f aca="false">F263^2*PI()</f>
        <v>47465.1481957725</v>
      </c>
      <c r="H263" s="36" t="n">
        <f aca="false">2*(TAN($I$13*PI()/180)*C263+$H$23/2)</f>
        <v>230.967140120707</v>
      </c>
      <c r="I263" s="36" t="n">
        <f aca="false">G263/H263</f>
        <v>205.506065369154</v>
      </c>
      <c r="J263" s="36" t="n">
        <f aca="false">I263*H263/100</f>
        <v>474.651481957725</v>
      </c>
      <c r="K263" s="1"/>
      <c r="L263" s="35" t="str">
        <f aca="false">CONCATENATE((SUBSTITUTE(TEXT(C263,"#.##0,00"),",",".")),",",(SUBSTITUTE(TEXT(I263/2,"#.##0,00"),",",".")))</f>
        <v>201.76094,102.75303</v>
      </c>
      <c r="M263" s="50" t="str">
        <f aca="false">CONCATENATE((SUBSTITUTE(TEXT(D263,"#.##0,00"),",",".")),",",(SUBSTITUTE(TEXT(I263/2,"#.##0,00"),",",".")))</f>
        <v>218.44630,102.75303</v>
      </c>
      <c r="N263" s="51" t="str">
        <f aca="false">CONCATENATE((SUBSTITUTE(TEXT(E263,"#.##0,00"),",",".")),",",(SUBSTITUTE(TEXT(I263/2,"#.##0,00"),",",".")))</f>
        <v>83.73357,102.75303</v>
      </c>
    </row>
    <row r="264" customFormat="false" ht="12.75" hidden="false" customHeight="false" outlineLevel="0" collapsed="false">
      <c r="A264" s="1" t="n">
        <v>158</v>
      </c>
      <c r="B264" s="33" t="n">
        <f aca="false">$I$9*LN(($I$9+SQRT(($I$9*$I$9)-(F264*F264)))/F264)-SQRT(($I$9*$I$9)-(F264*F264))</f>
        <v>35.8441429161727</v>
      </c>
      <c r="C264" s="33" t="n">
        <f aca="false">$I$12-B264</f>
        <v>202.147980009906</v>
      </c>
      <c r="D264" s="33" t="n">
        <f aca="false">C264*$I$14/100</f>
        <v>218.865352154484</v>
      </c>
      <c r="E264" s="33" t="n">
        <f aca="false">($H$422-$H$23)/2/$I$12*C264</f>
        <v>83.8941985575926</v>
      </c>
      <c r="F264" s="33" t="n">
        <f aca="false">$I$9-($I$9-$I$8)/400*A264</f>
        <v>123.27852454268</v>
      </c>
      <c r="G264" s="49" t="n">
        <f aca="false">F264^2*PI()</f>
        <v>47744.6515897562</v>
      </c>
      <c r="H264" s="36" t="n">
        <f aca="false">2*(TAN($I$13*PI()/180)*C264+$H$23/2)</f>
        <v>231.288397115185</v>
      </c>
      <c r="I264" s="36" t="n">
        <f aca="false">G264/H264</f>
        <v>206.42908241514</v>
      </c>
      <c r="J264" s="36" t="n">
        <f aca="false">I264*H264/100</f>
        <v>477.446515897562</v>
      </c>
      <c r="K264" s="1"/>
      <c r="L264" s="35" t="str">
        <f aca="false">CONCATENATE((SUBSTITUTE(TEXT(C264,"#.##0,00"),",",".")),",",(SUBSTITUTE(TEXT(I264/2,"#.##0,00"),",",".")))</f>
        <v>202.14798,103.21454</v>
      </c>
      <c r="M264" s="50" t="str">
        <f aca="false">CONCATENATE((SUBSTITUTE(TEXT(D264,"#.##0,00"),",",".")),",",(SUBSTITUTE(TEXT(I264/2,"#.##0,00"),",",".")))</f>
        <v>218.86535,103.21454</v>
      </c>
      <c r="N264" s="51" t="str">
        <f aca="false">CONCATENATE((SUBSTITUTE(TEXT(E264,"#.##0,00"),",",".")),",",(SUBSTITUTE(TEXT(I264/2,"#.##0,00"),",",".")))</f>
        <v>83.89420,103.21454</v>
      </c>
    </row>
    <row r="265" customFormat="false" ht="12.75" hidden="false" customHeight="false" outlineLevel="0" collapsed="false">
      <c r="A265" s="1" t="n">
        <v>157</v>
      </c>
      <c r="B265" s="33" t="n">
        <f aca="false">$I$9*LN(($I$9+SQRT(($I$9*$I$9)-(F265*F265)))/F265)-SQRT(($I$9*$I$9)-(F265*F265))</f>
        <v>35.4592223960876</v>
      </c>
      <c r="C265" s="33" t="n">
        <f aca="false">$I$12-B265</f>
        <v>202.532900529991</v>
      </c>
      <c r="D265" s="33" t="n">
        <f aca="false">C265*$I$14/100</f>
        <v>219.282105095452</v>
      </c>
      <c r="E265" s="33" t="n">
        <f aca="false">($H$422-$H$23)/2/$I$12*C265</f>
        <v>84.0539458800211</v>
      </c>
      <c r="F265" s="33" t="n">
        <f aca="false">$I$9-($I$9-$I$8)/400*A265</f>
        <v>123.639898451718</v>
      </c>
      <c r="G265" s="49" t="n">
        <f aca="false">F265^2*PI()</f>
        <v>48024.975511834</v>
      </c>
      <c r="H265" s="36" t="n">
        <f aca="false">2*(TAN($I$13*PI()/180)*C265+$H$23/2)</f>
        <v>231.607891760042</v>
      </c>
      <c r="I265" s="36" t="n">
        <f aca="false">G265/H265</f>
        <v>207.354659406815</v>
      </c>
      <c r="J265" s="36" t="n">
        <f aca="false">I265*H265/100</f>
        <v>480.24975511834</v>
      </c>
      <c r="K265" s="1"/>
      <c r="L265" s="35" t="str">
        <f aca="false">CONCATENATE((SUBSTITUTE(TEXT(C265,"#.##0,00"),",",".")),",",(SUBSTITUTE(TEXT(I265/2,"#.##0,00"),",",".")))</f>
        <v>202.53290,103.67733</v>
      </c>
      <c r="M265" s="50" t="str">
        <f aca="false">CONCATENATE((SUBSTITUTE(TEXT(D265,"#.##0,00"),",",".")),",",(SUBSTITUTE(TEXT(I265/2,"#.##0,00"),",",".")))</f>
        <v>219.28211,103.67733</v>
      </c>
      <c r="N265" s="51" t="str">
        <f aca="false">CONCATENATE((SUBSTITUTE(TEXT(E265,"#.##0,00"),",",".")),",",(SUBSTITUTE(TEXT(I265/2,"#.##0,00"),",",".")))</f>
        <v>84.05395,103.67733</v>
      </c>
    </row>
    <row r="266" customFormat="false" ht="12.75" hidden="false" customHeight="false" outlineLevel="0" collapsed="false">
      <c r="A266" s="1" t="n">
        <v>156</v>
      </c>
      <c r="B266" s="33" t="n">
        <f aca="false">$I$9*LN(($I$9+SQRT(($I$9*$I$9)-(F266*F266)))/F266)-SQRT(($I$9*$I$9)-(F266*F266))</f>
        <v>35.0764181776528</v>
      </c>
      <c r="C266" s="33" t="n">
        <f aca="false">$I$12-B266</f>
        <v>202.915704748426</v>
      </c>
      <c r="D266" s="33" t="n">
        <f aca="false">C266*$I$14/100</f>
        <v>219.696566719406</v>
      </c>
      <c r="E266" s="33" t="n">
        <f aca="false">($H$422-$H$23)/2/$I$12*C266</f>
        <v>84.2128149080889</v>
      </c>
      <c r="F266" s="33" t="n">
        <f aca="false">$I$9-($I$9-$I$8)/400*A266</f>
        <v>124.001272360757</v>
      </c>
      <c r="G266" s="49" t="n">
        <f aca="false">F266^2*PI()</f>
        <v>48306.119962006</v>
      </c>
      <c r="H266" s="36" t="n">
        <f aca="false">2*(TAN($I$13*PI()/180)*C266+$H$23/2)</f>
        <v>231.925629816178</v>
      </c>
      <c r="I266" s="36" t="n">
        <f aca="false">G266/H266</f>
        <v>208.282801690753</v>
      </c>
      <c r="J266" s="36" t="n">
        <f aca="false">I266*H266/100</f>
        <v>483.06119962006</v>
      </c>
      <c r="K266" s="1"/>
      <c r="L266" s="35" t="str">
        <f aca="false">CONCATENATE((SUBSTITUTE(TEXT(C266,"#.##0,00"),",",".")),",",(SUBSTITUTE(TEXT(I266/2,"#.##0,00"),",",".")))</f>
        <v>202.91570,104.14140</v>
      </c>
      <c r="M266" s="50" t="str">
        <f aca="false">CONCATENATE((SUBSTITUTE(TEXT(D266,"#.##0,00"),",",".")),",",(SUBSTITUTE(TEXT(I266/2,"#.##0,00"),",",".")))</f>
        <v>219.69657,104.14140</v>
      </c>
      <c r="N266" s="51" t="str">
        <f aca="false">CONCATENATE((SUBSTITUTE(TEXT(E266,"#.##0,00"),",",".")),",",(SUBSTITUTE(TEXT(I266/2,"#.##0,00"),",",".")))</f>
        <v>84.21281,104.14140</v>
      </c>
    </row>
    <row r="267" customFormat="false" ht="12.75" hidden="false" customHeight="false" outlineLevel="0" collapsed="false">
      <c r="A267" s="1" t="n">
        <v>155</v>
      </c>
      <c r="B267" s="33" t="n">
        <f aca="false">$I$9*LN(($I$9+SQRT(($I$9*$I$9)-(F267*F267)))/F267)-SQRT(($I$9*$I$9)-(F267*F267))</f>
        <v>34.6957234232663</v>
      </c>
      <c r="C267" s="33" t="n">
        <f aca="false">$I$12-B267</f>
        <v>203.296399502813</v>
      </c>
      <c r="D267" s="33" t="n">
        <f aca="false">C267*$I$14/100</f>
        <v>220.108744429409</v>
      </c>
      <c r="E267" s="33" t="n">
        <f aca="false">($H$422-$H$23)/2/$I$12*C267</f>
        <v>84.3708084794952</v>
      </c>
      <c r="F267" s="33" t="n">
        <f aca="false">$I$9-($I$9-$I$8)/400*A267</f>
        <v>124.362646269796</v>
      </c>
      <c r="G267" s="49" t="n">
        <f aca="false">F267^2*PI()</f>
        <v>48588.0849402722</v>
      </c>
      <c r="H267" s="36" t="n">
        <f aca="false">2*(TAN($I$13*PI()/180)*C267+$H$23/2)</f>
        <v>232.24161695899</v>
      </c>
      <c r="I267" s="36" t="n">
        <f aca="false">G267/H267</f>
        <v>209.213514685665</v>
      </c>
      <c r="J267" s="36" t="n">
        <f aca="false">I267*H267/100</f>
        <v>485.880849402722</v>
      </c>
      <c r="K267" s="1"/>
      <c r="L267" s="35" t="str">
        <f aca="false">CONCATENATE((SUBSTITUTE(TEXT(C267,"#.##0,00"),",",".")),",",(SUBSTITUTE(TEXT(I267/2,"#.##0,00"),",",".")))</f>
        <v>203.29640,104.60676</v>
      </c>
      <c r="M267" s="50" t="str">
        <f aca="false">CONCATENATE((SUBSTITUTE(TEXT(D267,"#.##0,00"),",",".")),",",(SUBSTITUTE(TEXT(I267/2,"#.##0,00"),",",".")))</f>
        <v>220.10874,104.60676</v>
      </c>
      <c r="N267" s="51" t="str">
        <f aca="false">CONCATENATE((SUBSTITUTE(TEXT(E267,"#.##0,00"),",",".")),",",(SUBSTITUTE(TEXT(I267/2,"#.##0,00"),",",".")))</f>
        <v>84.37081,104.60676</v>
      </c>
    </row>
    <row r="268" customFormat="false" ht="12.75" hidden="false" customHeight="false" outlineLevel="0" collapsed="false">
      <c r="A268" s="1" t="n">
        <v>154</v>
      </c>
      <c r="B268" s="33" t="n">
        <f aca="false">$I$9*LN(($I$9+SQRT(($I$9*$I$9)-(F268*F268)))/F268)-SQRT(($I$9*$I$9)-(F268*F268))</f>
        <v>34.3171313978194</v>
      </c>
      <c r="C268" s="33" t="n">
        <f aca="false">$I$12-B268</f>
        <v>203.67499152826</v>
      </c>
      <c r="D268" s="33" t="n">
        <f aca="false">C268*$I$14/100</f>
        <v>220.518645517554</v>
      </c>
      <c r="E268" s="33" t="n">
        <f aca="false">($H$422-$H$23)/2/$I$12*C268</f>
        <v>84.5279293894029</v>
      </c>
      <c r="F268" s="33" t="n">
        <f aca="false">$I$9-($I$9-$I$8)/400*A268</f>
        <v>124.724020178835</v>
      </c>
      <c r="G268" s="49" t="n">
        <f aca="false">F268^2*PI()</f>
        <v>48870.8704466326</v>
      </c>
      <c r="H268" s="36" t="n">
        <f aca="false">2*(TAN($I$13*PI()/180)*C268+$H$23/2)</f>
        <v>232.555858778806</v>
      </c>
      <c r="I268" s="36" t="n">
        <f aca="false">G268/H268</f>
        <v>210.146803883001</v>
      </c>
      <c r="J268" s="36" t="n">
        <f aca="false">I268*H268/100</f>
        <v>488.708704466326</v>
      </c>
      <c r="K268" s="1"/>
      <c r="L268" s="35" t="str">
        <f aca="false">CONCATENATE((SUBSTITUTE(TEXT(C268,"#.##0,00"),",",".")),",",(SUBSTITUTE(TEXT(I268/2,"#.##0,00"),",",".")))</f>
        <v>203.67499,105.07340</v>
      </c>
      <c r="M268" s="50" t="str">
        <f aca="false">CONCATENATE((SUBSTITUTE(TEXT(D268,"#.##0,00"),",",".")),",",(SUBSTITUTE(TEXT(I268/2,"#.##0,00"),",",".")))</f>
        <v>220.51865,105.07340</v>
      </c>
      <c r="N268" s="51" t="str">
        <f aca="false">CONCATENATE((SUBSTITUTE(TEXT(E268,"#.##0,00"),",",".")),",",(SUBSTITUTE(TEXT(I268/2,"#.##0,00"),",",".")))</f>
        <v>84.52793,105.07340</v>
      </c>
    </row>
    <row r="269" customFormat="false" ht="12.75" hidden="false" customHeight="false" outlineLevel="0" collapsed="false">
      <c r="A269" s="1" t="n">
        <v>153</v>
      </c>
      <c r="B269" s="33" t="n">
        <f aca="false">$I$9*LN(($I$9+SQRT(($I$9*$I$9)-(F269*F269)))/F269)-SQRT(($I$9*$I$9)-(F269*F269))</f>
        <v>33.9406354682029</v>
      </c>
      <c r="C269" s="33" t="n">
        <f aca="false">$I$12-B269</f>
        <v>204.051487457876</v>
      </c>
      <c r="D269" s="33" t="n">
        <f aca="false">C269*$I$14/100</f>
        <v>220.926277165499</v>
      </c>
      <c r="E269" s="33" t="n">
        <f aca="false">($H$422-$H$23)/2/$I$12*C269</f>
        <v>84.6841803906439</v>
      </c>
      <c r="F269" s="33" t="n">
        <f aca="false">$I$9-($I$9-$I$8)/400*A269</f>
        <v>125.085394087874</v>
      </c>
      <c r="G269" s="49" t="n">
        <f aca="false">F269^2*PI()</f>
        <v>49154.4764810871</v>
      </c>
      <c r="H269" s="36" t="n">
        <f aca="false">2*(TAN($I$13*PI()/180)*C269+$H$23/2)</f>
        <v>232.868360781288</v>
      </c>
      <c r="I269" s="36" t="n">
        <f aca="false">G269/H269</f>
        <v>211.082674847587</v>
      </c>
      <c r="J269" s="36" t="n">
        <f aca="false">I269*H269/100</f>
        <v>491.544764810871</v>
      </c>
      <c r="K269" s="1"/>
      <c r="L269" s="35" t="str">
        <f aca="false">CONCATENATE((SUBSTITUTE(TEXT(C269,"#.##0,00"),",",".")),",",(SUBSTITUTE(TEXT(I269/2,"#.##0,00"),",",".")))</f>
        <v>204.05149,105.54134</v>
      </c>
      <c r="M269" s="50" t="str">
        <f aca="false">CONCATENATE((SUBSTITUTE(TEXT(D269,"#.##0,00"),",",".")),",",(SUBSTITUTE(TEXT(I269/2,"#.##0,00"),",",".")))</f>
        <v>220.92628,105.54134</v>
      </c>
      <c r="N269" s="51" t="str">
        <f aca="false">CONCATENATE((SUBSTITUTE(TEXT(E269,"#.##0,00"),",",".")),",",(SUBSTITUTE(TEXT(I269/2,"#.##0,00"),",",".")))</f>
        <v>84.68418,105.54134</v>
      </c>
    </row>
    <row r="270" customFormat="false" ht="12.75" hidden="false" customHeight="false" outlineLevel="0" collapsed="false">
      <c r="A270" s="1" t="n">
        <v>152</v>
      </c>
      <c r="B270" s="33" t="n">
        <f aca="false">$I$9*LN(($I$9+SQRT(($I$9*$I$9)-(F270*F270)))/F270)-SQRT(($I$9*$I$9)-(F270*F270))</f>
        <v>33.5662291028359</v>
      </c>
      <c r="C270" s="33" t="n">
        <f aca="false">$I$12-B270</f>
        <v>204.425893823243</v>
      </c>
      <c r="D270" s="33" t="n">
        <f aca="false">C270*$I$14/100</f>
        <v>221.331646444979</v>
      </c>
      <c r="E270" s="33" t="n">
        <f aca="false">($H$422-$H$23)/2/$I$12*C270</f>
        <v>84.839564193914</v>
      </c>
      <c r="F270" s="33" t="n">
        <f aca="false">$I$9-($I$9-$I$8)/400*A270</f>
        <v>125.446767996912</v>
      </c>
      <c r="G270" s="49" t="n">
        <f aca="false">F270^2*PI()</f>
        <v>49438.9030436358</v>
      </c>
      <c r="H270" s="36" t="n">
        <f aca="false">2*(TAN($I$13*PI()/180)*C270+$H$23/2)</f>
        <v>233.179128387828</v>
      </c>
      <c r="I270" s="36" t="n">
        <f aca="false">G270/H270</f>
        <v>212.02113321827</v>
      </c>
      <c r="J270" s="36" t="n">
        <f aca="false">I270*H270/100</f>
        <v>494.389030436358</v>
      </c>
      <c r="K270" s="1"/>
      <c r="L270" s="35" t="str">
        <f aca="false">CONCATENATE((SUBSTITUTE(TEXT(C270,"#.##0,00"),",",".")),",",(SUBSTITUTE(TEXT(I270/2,"#.##0,00"),",",".")))</f>
        <v>204.42589,106.01057</v>
      </c>
      <c r="M270" s="50" t="str">
        <f aca="false">CONCATENATE((SUBSTITUTE(TEXT(D270,"#.##0,00"),",",".")),",",(SUBSTITUTE(TEXT(I270/2,"#.##0,00"),",",".")))</f>
        <v>221.33165,106.01057</v>
      </c>
      <c r="N270" s="51" t="str">
        <f aca="false">CONCATENATE((SUBSTITUTE(TEXT(E270,"#.##0,00"),",",".")),",",(SUBSTITUTE(TEXT(I270/2,"#.##0,00"),",",".")))</f>
        <v>84.83956,106.01057</v>
      </c>
    </row>
    <row r="271" customFormat="false" ht="12.75" hidden="false" customHeight="false" outlineLevel="0" collapsed="false">
      <c r="A271" s="1" t="n">
        <v>151</v>
      </c>
      <c r="B271" s="33" t="n">
        <f aca="false">$I$9*LN(($I$9+SQRT(($I$9*$I$9)-(F271*F271)))/F271)-SQRT(($I$9*$I$9)-(F271*F271))</f>
        <v>33.1939058712165</v>
      </c>
      <c r="C271" s="33" t="n">
        <f aca="false">$I$12-B271</f>
        <v>204.798217054863</v>
      </c>
      <c r="D271" s="33" t="n">
        <f aca="false">C271*$I$14/100</f>
        <v>221.734760318289</v>
      </c>
      <c r="E271" s="33" t="n">
        <f aca="false">($H$422-$H$23)/2/$I$12*C271</f>
        <v>84.9940834679604</v>
      </c>
      <c r="F271" s="33" t="n">
        <f aca="false">$I$9-($I$9-$I$8)/400*A271</f>
        <v>125.808141905951</v>
      </c>
      <c r="G271" s="49" t="n">
        <f aca="false">F271^2*PI()</f>
        <v>49724.1501342787</v>
      </c>
      <c r="H271" s="36" t="n">
        <f aca="false">2*(TAN($I$13*PI()/180)*C271+$H$23/2)</f>
        <v>233.488166935921</v>
      </c>
      <c r="I271" s="36" t="n">
        <f aca="false">G271/H271</f>
        <v>212.962184708595</v>
      </c>
      <c r="J271" s="36" t="n">
        <f aca="false">I271*H271/100</f>
        <v>497.241501342787</v>
      </c>
      <c r="K271" s="1"/>
      <c r="L271" s="35" t="str">
        <f aca="false">CONCATENATE((SUBSTITUTE(TEXT(C271,"#.##0,00"),",",".")),",",(SUBSTITUTE(TEXT(I271/2,"#.##0,00"),",",".")))</f>
        <v>204.79822,106.48109</v>
      </c>
      <c r="M271" s="50" t="str">
        <f aca="false">CONCATENATE((SUBSTITUTE(TEXT(D271,"#.##0,00"),",",".")),",",(SUBSTITUTE(TEXT(I271/2,"#.##0,00"),",",".")))</f>
        <v>221.73476,106.48109</v>
      </c>
      <c r="N271" s="51" t="str">
        <f aca="false">CONCATENATE((SUBSTITUTE(TEXT(E271,"#.##0,00"),",",".")),",",(SUBSTITUTE(TEXT(I271/2,"#.##0,00"),",",".")))</f>
        <v>84.99408,106.48109</v>
      </c>
    </row>
    <row r="272" customFormat="false" ht="12.75" hidden="false" customHeight="false" outlineLevel="0" collapsed="false">
      <c r="A272" s="1" t="n">
        <v>150</v>
      </c>
      <c r="B272" s="33" t="n">
        <f aca="false">$I$9*LN(($I$9+SQRT(($I$9*$I$9)-(F272*F272)))/F272)-SQRT(($I$9*$I$9)-(F272*F272))</f>
        <v>32.8236594434965</v>
      </c>
      <c r="C272" s="33" t="n">
        <f aca="false">$I$12-B272</f>
        <v>205.168463482583</v>
      </c>
      <c r="D272" s="33" t="n">
        <f aca="false">C272*$I$14/100</f>
        <v>222.135625638749</v>
      </c>
      <c r="E272" s="33" t="n">
        <f aca="false">($H$422-$H$23)/2/$I$12*C272</f>
        <v>85.1477408397574</v>
      </c>
      <c r="F272" s="33" t="n">
        <f aca="false">$I$9-($I$9-$I$8)/400*A272</f>
        <v>126.16951581499</v>
      </c>
      <c r="G272" s="49" t="n">
        <f aca="false">F272^2*PI()</f>
        <v>50010.2177530158</v>
      </c>
      <c r="H272" s="36" t="n">
        <f aca="false">2*(TAN($I$13*PI()/180)*C272+$H$23/2)</f>
        <v>233.795481679515</v>
      </c>
      <c r="I272" s="36" t="n">
        <f aca="false">G272/H272</f>
        <v>213.905835107496</v>
      </c>
      <c r="J272" s="36" t="n">
        <f aca="false">I272*H272/100</f>
        <v>500.102177530158</v>
      </c>
      <c r="K272" s="1"/>
      <c r="L272" s="35" t="str">
        <f aca="false">CONCATENATE((SUBSTITUTE(TEXT(C272,"#.##0,00"),",",".")),",",(SUBSTITUTE(TEXT(I272/2,"#.##0,00"),",",".")))</f>
        <v>205.16846,106.95292</v>
      </c>
      <c r="M272" s="50" t="str">
        <f aca="false">CONCATENATE((SUBSTITUTE(TEXT(D272,"#.##0,00"),",",".")),",",(SUBSTITUTE(TEXT(I272/2,"#.##0,00"),",",".")))</f>
        <v>222.13563,106.95292</v>
      </c>
      <c r="N272" s="51" t="str">
        <f aca="false">CONCATENATE((SUBSTITUTE(TEXT(E272,"#.##0,00"),",",".")),",",(SUBSTITUTE(TEXT(I272/2,"#.##0,00"),",",".")))</f>
        <v>85.14774,106.95292</v>
      </c>
    </row>
    <row r="273" customFormat="false" ht="12.75" hidden="false" customHeight="false" outlineLevel="0" collapsed="false">
      <c r="A273" s="1" t="n">
        <v>149</v>
      </c>
      <c r="B273" s="33" t="n">
        <f aca="false">$I$9*LN(($I$9+SQRT(($I$9*$I$9)-(F273*F273)))/F273)-SQRT(($I$9*$I$9)-(F273*F273))</f>
        <v>32.4554835900777</v>
      </c>
      <c r="C273" s="33" t="n">
        <f aca="false">$I$12-B273</f>
        <v>205.536639336001</v>
      </c>
      <c r="D273" s="33" t="n">
        <f aca="false">C273*$I$14/100</f>
        <v>222.534249151135</v>
      </c>
      <c r="E273" s="33" t="n">
        <f aca="false">($H$422-$H$23)/2/$I$12*C273</f>
        <v>85.300538894674</v>
      </c>
      <c r="F273" s="33" t="n">
        <f aca="false">$I$9-($I$9-$I$8)/400*A273</f>
        <v>126.530889724029</v>
      </c>
      <c r="G273" s="49" t="n">
        <f aca="false">F273^2*PI()</f>
        <v>50297.1058998471</v>
      </c>
      <c r="H273" s="36" t="n">
        <f aca="false">2*(TAN($I$13*PI()/180)*C273+$H$23/2)</f>
        <v>234.101077789348</v>
      </c>
      <c r="I273" s="36" t="n">
        <f aca="false">G273/H273</f>
        <v>214.85209028002</v>
      </c>
      <c r="J273" s="36" t="n">
        <f aca="false">I273*H273/100</f>
        <v>502.971058998471</v>
      </c>
      <c r="K273" s="1"/>
      <c r="L273" s="35" t="str">
        <f aca="false">CONCATENATE((SUBSTITUTE(TEXT(C273,"#.##0,00"),",",".")),",",(SUBSTITUTE(TEXT(I273/2,"#.##0,00"),",",".")))</f>
        <v>205.53664,107.42605</v>
      </c>
      <c r="M273" s="50" t="str">
        <f aca="false">CONCATENATE((SUBSTITUTE(TEXT(D273,"#.##0,00"),",",".")),",",(SUBSTITUTE(TEXT(I273/2,"#.##0,00"),",",".")))</f>
        <v>222.53425,107.42605</v>
      </c>
      <c r="N273" s="51" t="str">
        <f aca="false">CONCATENATE((SUBSTITUTE(TEXT(E273,"#.##0,00"),",",".")),",",(SUBSTITUTE(TEXT(I273/2,"#.##0,00"),",",".")))</f>
        <v>85.30054,107.42605</v>
      </c>
    </row>
    <row r="274" customFormat="false" ht="12.75" hidden="false" customHeight="false" outlineLevel="0" collapsed="false">
      <c r="A274" s="1" t="n">
        <v>148</v>
      </c>
      <c r="B274" s="33" t="n">
        <f aca="false">$I$9*LN(($I$9+SQRT(($I$9*$I$9)-(F274*F274)))/F274)-SQRT(($I$9*$I$9)-(F274*F274))</f>
        <v>32.0893721812322</v>
      </c>
      <c r="C274" s="33" t="n">
        <f aca="false">$I$12-B274</f>
        <v>205.902750744847</v>
      </c>
      <c r="D274" s="33" t="n">
        <f aca="false">C274*$I$14/100</f>
        <v>222.930637492096</v>
      </c>
      <c r="E274" s="33" t="n">
        <f aca="false">($H$422-$H$23)/2/$I$12*C274</f>
        <v>85.4524801766318</v>
      </c>
      <c r="F274" s="33" t="n">
        <f aca="false">$I$9-($I$9-$I$8)/400*A274</f>
        <v>126.892263633068</v>
      </c>
      <c r="G274" s="49" t="n">
        <f aca="false">F274^2*PI()</f>
        <v>50584.8145747725</v>
      </c>
      <c r="H274" s="36" t="n">
        <f aca="false">2*(TAN($I$13*PI()/180)*C274+$H$23/2)</f>
        <v>234.404960353263</v>
      </c>
      <c r="I274" s="36" t="n">
        <f aca="false">G274/H274</f>
        <v>215.800956168069</v>
      </c>
      <c r="J274" s="36" t="n">
        <f aca="false">I274*H274/100</f>
        <v>505.848145747725</v>
      </c>
      <c r="K274" s="1"/>
      <c r="L274" s="35" t="str">
        <f aca="false">CONCATENATE((SUBSTITUTE(TEXT(C274,"#.##0,00"),",",".")),",",(SUBSTITUTE(TEXT(I274/2,"#.##0,00"),",",".")))</f>
        <v>205.90275,107.90048</v>
      </c>
      <c r="M274" s="50" t="str">
        <f aca="false">CONCATENATE((SUBSTITUTE(TEXT(D274,"#.##0,00"),",",".")),",",(SUBSTITUTE(TEXT(I274/2,"#.##0,00"),",",".")))</f>
        <v>222.93064,107.90048</v>
      </c>
      <c r="N274" s="51" t="str">
        <f aca="false">CONCATENATE((SUBSTITUTE(TEXT(E274,"#.##0,00"),",",".")),",",(SUBSTITUTE(TEXT(I274/2,"#.##0,00"),",",".")))</f>
        <v>85.45248,107.90048</v>
      </c>
    </row>
    <row r="275" customFormat="false" ht="12.75" hidden="false" customHeight="false" outlineLevel="0" collapsed="false">
      <c r="A275" s="1" t="n">
        <v>147</v>
      </c>
      <c r="B275" s="33" t="n">
        <f aca="false">$I$9*LN(($I$9+SQRT(($I$9*$I$9)-(F275*F275)))/F275)-SQRT(($I$9*$I$9)-(F275*F275))</f>
        <v>31.7253191867454</v>
      </c>
      <c r="C275" s="33" t="n">
        <f aca="false">$I$12-B275</f>
        <v>206.266803739334</v>
      </c>
      <c r="D275" s="33" t="n">
        <f aca="false">C275*$I$14/100</f>
        <v>223.324797190537</v>
      </c>
      <c r="E275" s="33" t="n">
        <f aca="false">($H$422-$H$23)/2/$I$12*C275</f>
        <v>85.603567188253</v>
      </c>
      <c r="F275" s="33" t="n">
        <f aca="false">$I$9-($I$9-$I$8)/400*A275</f>
        <v>127.253637542107</v>
      </c>
      <c r="G275" s="49" t="n">
        <f aca="false">F275^2*PI()</f>
        <v>50873.3437777921</v>
      </c>
      <c r="H275" s="36" t="n">
        <f aca="false">2*(TAN($I$13*PI()/180)*C275+$H$23/2)</f>
        <v>234.707134376506</v>
      </c>
      <c r="I275" s="36" t="n">
        <f aca="false">G275/H275</f>
        <v>216.75243879116</v>
      </c>
      <c r="J275" s="36" t="n">
        <f aca="false">I275*H275/100</f>
        <v>508.733437777921</v>
      </c>
      <c r="K275" s="1"/>
      <c r="L275" s="35" t="str">
        <f aca="false">CONCATENATE((SUBSTITUTE(TEXT(C275,"#.##0,00"),",",".")),",",(SUBSTITUTE(TEXT(I275/2,"#.##0,00"),",",".")))</f>
        <v>206.26680,108.37622</v>
      </c>
      <c r="M275" s="50" t="str">
        <f aca="false">CONCATENATE((SUBSTITUTE(TEXT(D275,"#.##0,00"),",",".")),",",(SUBSTITUTE(TEXT(I275/2,"#.##0,00"),",",".")))</f>
        <v>223.32480,108.37622</v>
      </c>
      <c r="N275" s="51" t="str">
        <f aca="false">CONCATENATE((SUBSTITUTE(TEXT(E275,"#.##0,00"),",",".")),",",(SUBSTITUTE(TEXT(I275/2,"#.##0,00"),",",".")))</f>
        <v>85.60357,108.37622</v>
      </c>
    </row>
    <row r="276" customFormat="false" ht="12.75" hidden="false" customHeight="false" outlineLevel="0" collapsed="false">
      <c r="A276" s="1" t="n">
        <v>146</v>
      </c>
      <c r="B276" s="33" t="n">
        <f aca="false">$I$9*LN(($I$9+SQRT(($I$9*$I$9)-(F276*F276)))/F276)-SQRT(($I$9*$I$9)-(F276*F276))</f>
        <v>31.3633186755823</v>
      </c>
      <c r="C276" s="33" t="n">
        <f aca="false">$I$12-B276</f>
        <v>206.628804250497</v>
      </c>
      <c r="D276" s="33" t="n">
        <f aca="false">C276*$I$14/100</f>
        <v>223.716734667983</v>
      </c>
      <c r="E276" s="33" t="n">
        <f aca="false">($H$422-$H$23)/2/$I$12*C276</f>
        <v>85.7538023909989</v>
      </c>
      <c r="F276" s="33" t="n">
        <f aca="false">$I$9-($I$9-$I$8)/400*A276</f>
        <v>127.615011451145</v>
      </c>
      <c r="G276" s="49" t="n">
        <f aca="false">F276^2*PI()</f>
        <v>51162.6935089059</v>
      </c>
      <c r="H276" s="36" t="n">
        <f aca="false">2*(TAN($I$13*PI()/180)*C276+$H$23/2)</f>
        <v>235.007604781998</v>
      </c>
      <c r="I276" s="36" t="n">
        <f aca="false">G276/H276</f>
        <v>217.706544247223</v>
      </c>
      <c r="J276" s="36" t="n">
        <f aca="false">I276*H276/100</f>
        <v>511.626935089059</v>
      </c>
      <c r="K276" s="1"/>
      <c r="L276" s="35" t="str">
        <f aca="false">CONCATENATE((SUBSTITUTE(TEXT(C276,"#.##0,00"),",",".")),",",(SUBSTITUTE(TEXT(I276/2,"#.##0,00"),",",".")))</f>
        <v>206.62880,108.85327</v>
      </c>
      <c r="M276" s="50" t="str">
        <f aca="false">CONCATENATE((SUBSTITUTE(TEXT(D276,"#.##0,00"),",",".")),",",(SUBSTITUTE(TEXT(I276/2,"#.##0,00"),",",".")))</f>
        <v>223.71673,108.85327</v>
      </c>
      <c r="N276" s="51" t="str">
        <f aca="false">CONCATENATE((SUBSTITUTE(TEXT(E276,"#.##0,00"),",",".")),",",(SUBSTITUTE(TEXT(I276/2,"#.##0,00"),",",".")))</f>
        <v>85.75380,108.85327</v>
      </c>
    </row>
    <row r="277" customFormat="false" ht="12.75" hidden="false" customHeight="false" outlineLevel="0" collapsed="false">
      <c r="A277" s="1" t="n">
        <v>145</v>
      </c>
      <c r="B277" s="33" t="n">
        <f aca="false">$I$9*LN(($I$9+SQRT(($I$9*$I$9)-(F277*F277)))/F277)-SQRT(($I$9*$I$9)-(F277*F277))</f>
        <v>31.003364815577</v>
      </c>
      <c r="C277" s="33" t="n">
        <f aca="false">$I$12-B277</f>
        <v>206.988758110502</v>
      </c>
      <c r="D277" s="33" t="n">
        <f aca="false">C277*$I$14/100</f>
        <v>224.106456238911</v>
      </c>
      <c r="E277" s="33" t="n">
        <f aca="false">($H$422-$H$23)/2/$I$12*C277</f>
        <v>85.9031882052988</v>
      </c>
      <c r="F277" s="33" t="n">
        <f aca="false">$I$9-($I$9-$I$8)/400*A277</f>
        <v>127.976385360184</v>
      </c>
      <c r="G277" s="49" t="n">
        <f aca="false">F277^2*PI()</f>
        <v>51452.8637681138</v>
      </c>
      <c r="H277" s="36" t="n">
        <f aca="false">2*(TAN($I$13*PI()/180)*C277+$H$23/2)</f>
        <v>235.306376410598</v>
      </c>
      <c r="I277" s="36" t="n">
        <f aca="false">G277/H277</f>
        <v>218.663278713413</v>
      </c>
      <c r="J277" s="36" t="n">
        <f aca="false">I277*H277/100</f>
        <v>514.528637681138</v>
      </c>
      <c r="K277" s="1"/>
      <c r="L277" s="35" t="str">
        <f aca="false">CONCATENATE((SUBSTITUTE(TEXT(C277,"#.##0,00"),",",".")),",",(SUBSTITUTE(TEXT(I277/2,"#.##0,00"),",",".")))</f>
        <v>206.98876,109.33164</v>
      </c>
      <c r="M277" s="50" t="str">
        <f aca="false">CONCATENATE((SUBSTITUTE(TEXT(D277,"#.##0,00"),",",".")),",",(SUBSTITUTE(TEXT(I277/2,"#.##0,00"),",",".")))</f>
        <v>224.10646,109.33164</v>
      </c>
      <c r="N277" s="51" t="str">
        <f aca="false">CONCATENATE((SUBSTITUTE(TEXT(E277,"#.##0,00"),",",".")),",",(SUBSTITUTE(TEXT(I277/2,"#.##0,00"),",",".")))</f>
        <v>85.90319,109.33164</v>
      </c>
    </row>
    <row r="278" customFormat="false" ht="12.75" hidden="false" customHeight="false" outlineLevel="0" collapsed="false">
      <c r="A278" s="1" t="n">
        <v>144</v>
      </c>
      <c r="B278" s="33" t="n">
        <f aca="false">$I$9*LN(($I$9+SQRT(($I$9*$I$9)-(F278*F278)))/F278)-SQRT(($I$9*$I$9)-(F278*F278))</f>
        <v>30.6454518731465</v>
      </c>
      <c r="C278" s="33" t="n">
        <f aca="false">$I$12-B278</f>
        <v>207.346671052933</v>
      </c>
      <c r="D278" s="33" t="n">
        <f aca="false">C278*$I$14/100</f>
        <v>224.493968111065</v>
      </c>
      <c r="E278" s="33" t="n">
        <f aca="false">($H$422-$H$23)/2/$I$12*C278</f>
        <v>86.0517270106686</v>
      </c>
      <c r="F278" s="33" t="n">
        <f aca="false">$I$9-($I$9-$I$8)/400*A278</f>
        <v>128.337759269223</v>
      </c>
      <c r="G278" s="49" t="n">
        <f aca="false">F278^2*PI()</f>
        <v>51743.854555416</v>
      </c>
      <c r="H278" s="36" t="n">
        <f aca="false">2*(TAN($I$13*PI()/180)*C278+$H$23/2)</f>
        <v>235.603454021337</v>
      </c>
      <c r="I278" s="36" t="n">
        <f aca="false">G278/H278</f>
        <v>219.622648446953</v>
      </c>
      <c r="J278" s="36" t="n">
        <f aca="false">I278*H278/100</f>
        <v>517.43854555416</v>
      </c>
      <c r="K278" s="1"/>
      <c r="L278" s="35" t="str">
        <f aca="false">CONCATENATE((SUBSTITUTE(TEXT(C278,"#.##0,00"),",",".")),",",(SUBSTITUTE(TEXT(I278/2,"#.##0,00"),",",".")))</f>
        <v>207.34667,109.81132</v>
      </c>
      <c r="M278" s="50" t="str">
        <f aca="false">CONCATENATE((SUBSTITUTE(TEXT(D278,"#.##0,00"),",",".")),",",(SUBSTITUTE(TEXT(I278/2,"#.##0,00"),",",".")))</f>
        <v>224.49397,109.81132</v>
      </c>
      <c r="N278" s="51" t="str">
        <f aca="false">CONCATENATE((SUBSTITUTE(TEXT(E278,"#.##0,00"),",",".")),",",(SUBSTITUTE(TEXT(I278/2,"#.##0,00"),",",".")))</f>
        <v>86.05173,109.81132</v>
      </c>
    </row>
    <row r="279" customFormat="false" ht="12.75" hidden="false" customHeight="false" outlineLevel="0" collapsed="false">
      <c r="A279" s="1" t="n">
        <v>143</v>
      </c>
      <c r="B279" s="33" t="n">
        <f aca="false">$I$9*LN(($I$9+SQRT(($I$9*$I$9)-(F279*F279)))/F279)-SQRT(($I$9*$I$9)-(F279*F279))</f>
        <v>30.2895742130273</v>
      </c>
      <c r="C279" s="33" t="n">
        <f aca="false">$I$12-B279</f>
        <v>207.702548713052</v>
      </c>
      <c r="D279" s="33" t="n">
        <f aca="false">C279*$I$14/100</f>
        <v>224.879276385736</v>
      </c>
      <c r="E279" s="33" t="n">
        <f aca="false">($H$422-$H$23)/2/$I$12*C279</f>
        <v>86.1994211458204</v>
      </c>
      <c r="F279" s="33" t="n">
        <f aca="false">$I$9-($I$9-$I$8)/400*A279</f>
        <v>128.699133178262</v>
      </c>
      <c r="G279" s="49" t="n">
        <f aca="false">F279^2*PI()</f>
        <v>52035.6658708123</v>
      </c>
      <c r="H279" s="36" t="n">
        <f aca="false">2*(TAN($I$13*PI()/180)*C279+$H$23/2)</f>
        <v>235.898842291641</v>
      </c>
      <c r="I279" s="36" t="n">
        <f aca="false">G279/H279</f>
        <v>220.584659785997</v>
      </c>
      <c r="J279" s="36" t="n">
        <f aca="false">I279*H279/100</f>
        <v>520.356658708123</v>
      </c>
      <c r="K279" s="1"/>
      <c r="L279" s="35" t="str">
        <f aca="false">CONCATENATE((SUBSTITUTE(TEXT(C279,"#.##0,00"),",",".")),",",(SUBSTITUTE(TEXT(I279/2,"#.##0,00"),",",".")))</f>
        <v>207.70255,110.29233</v>
      </c>
      <c r="M279" s="50" t="str">
        <f aca="false">CONCATENATE((SUBSTITUTE(TEXT(D279,"#.##0,00"),",",".")),",",(SUBSTITUTE(TEXT(I279/2,"#.##0,00"),",",".")))</f>
        <v>224.87928,110.29233</v>
      </c>
      <c r="N279" s="51" t="str">
        <f aca="false">CONCATENATE((SUBSTITUTE(TEXT(E279,"#.##0,00"),",",".")),",",(SUBSTITUTE(TEXT(I279/2,"#.##0,00"),",",".")))</f>
        <v>86.19942,110.29233</v>
      </c>
    </row>
    <row r="280" customFormat="false" ht="12.75" hidden="false" customHeight="false" outlineLevel="0" collapsed="false">
      <c r="A280" s="1" t="n">
        <v>142</v>
      </c>
      <c r="B280" s="33" t="n">
        <f aca="false">$I$9*LN(($I$9+SQRT(($I$9*$I$9)-(F280*F280)))/F280)-SQRT(($I$9*$I$9)-(F280*F280))</f>
        <v>29.935726298037</v>
      </c>
      <c r="C280" s="33" t="n">
        <f aca="false">$I$12-B280</f>
        <v>208.056396628042</v>
      </c>
      <c r="D280" s="33" t="n">
        <f aca="false">C280*$I$14/100</f>
        <v>225.262387058025</v>
      </c>
      <c r="E280" s="33" t="n">
        <f aca="false">($H$422-$H$23)/2/$I$12*C280</f>
        <v>86.3462729087613</v>
      </c>
      <c r="F280" s="33" t="n">
        <f aca="false">$I$9-($I$9-$I$8)/400*A280</f>
        <v>129.060507087301</v>
      </c>
      <c r="G280" s="49" t="n">
        <f aca="false">F280^2*PI()</f>
        <v>52328.2977143027</v>
      </c>
      <c r="H280" s="36" t="n">
        <f aca="false">2*(TAN($I$13*PI()/180)*C280+$H$23/2)</f>
        <v>236.192545817523</v>
      </c>
      <c r="I280" s="36" t="n">
        <f aca="false">G280/H280</f>
        <v>221.549319150531</v>
      </c>
      <c r="J280" s="36" t="n">
        <f aca="false">I280*H280/100</f>
        <v>523.282977143027</v>
      </c>
      <c r="K280" s="1"/>
      <c r="L280" s="35" t="str">
        <f aca="false">CONCATENATE((SUBSTITUTE(TEXT(C280,"#.##0,00"),",",".")),",",(SUBSTITUTE(TEXT(I280/2,"#.##0,00"),",",".")))</f>
        <v>208.05640,110.77466</v>
      </c>
      <c r="M280" s="50" t="str">
        <f aca="false">CONCATENATE((SUBSTITUTE(TEXT(D280,"#.##0,00"),",",".")),",",(SUBSTITUTE(TEXT(I280/2,"#.##0,00"),",",".")))</f>
        <v>225.26239,110.77466</v>
      </c>
      <c r="N280" s="51" t="str">
        <f aca="false">CONCATENATE((SUBSTITUTE(TEXT(E280,"#.##0,00"),",",".")),",",(SUBSTITUTE(TEXT(I280/2,"#.##0,00"),",",".")))</f>
        <v>86.34627,110.77466</v>
      </c>
    </row>
    <row r="281" customFormat="false" ht="12.75" hidden="false" customHeight="false" outlineLevel="0" collapsed="false">
      <c r="A281" s="1" t="n">
        <v>141</v>
      </c>
      <c r="B281" s="33" t="n">
        <f aca="false">$I$9*LN(($I$9+SQRT(($I$9*$I$9)-(F281*F281)))/F281)-SQRT(($I$9*$I$9)-(F281*F281))</f>
        <v>29.5839026888593</v>
      </c>
      <c r="C281" s="33" t="n">
        <f aca="false">$I$12-B281</f>
        <v>208.40822023722</v>
      </c>
      <c r="D281" s="33" t="n">
        <f aca="false">C281*$I$14/100</f>
        <v>225.643306017072</v>
      </c>
      <c r="E281" s="33" t="n">
        <f aca="false">($H$422-$H$23)/2/$I$12*C281</f>
        <v>86.4922845568824</v>
      </c>
      <c r="F281" s="33" t="n">
        <f aca="false">$I$9-($I$9-$I$8)/400*A281</f>
        <v>129.42188099634</v>
      </c>
      <c r="G281" s="49" t="n">
        <f aca="false">F281^2*PI()</f>
        <v>52621.7500858874</v>
      </c>
      <c r="H281" s="36" t="n">
        <f aca="false">2*(TAN($I$13*PI()/180)*C281+$H$23/2)</f>
        <v>236.484569113765</v>
      </c>
      <c r="I281" s="36" t="n">
        <f aca="false">G281/H281</f>
        <v>222.516633043287</v>
      </c>
      <c r="J281" s="36" t="n">
        <f aca="false">I281*H281/100</f>
        <v>526.217500858874</v>
      </c>
      <c r="K281" s="1"/>
      <c r="L281" s="35" t="str">
        <f aca="false">CONCATENATE((SUBSTITUTE(TEXT(C281,"#.##0,00"),",",".")),",",(SUBSTITUTE(TEXT(I281/2,"#.##0,00"),",",".")))</f>
        <v>208.40822,111.25832</v>
      </c>
      <c r="M281" s="50" t="str">
        <f aca="false">CONCATENATE((SUBSTITUTE(TEXT(D281,"#.##0,00"),",",".")),",",(SUBSTITUTE(TEXT(I281/2,"#.##0,00"),",",".")))</f>
        <v>225.64331,111.25832</v>
      </c>
      <c r="N281" s="51" t="str">
        <f aca="false">CONCATENATE((SUBSTITUTE(TEXT(E281,"#.##0,00"),",",".")),",",(SUBSTITUTE(TEXT(I281/2,"#.##0,00"),",",".")))</f>
        <v>86.49228,111.25832</v>
      </c>
    </row>
    <row r="282" customFormat="false" ht="12.75" hidden="false" customHeight="false" outlineLevel="0" collapsed="false">
      <c r="A282" s="1" t="n">
        <v>140</v>
      </c>
      <c r="B282" s="33" t="n">
        <f aca="false">$I$9*LN(($I$9+SQRT(($I$9*$I$9)-(F282*F282)))/F282)-SQRT(($I$9*$I$9)-(F282*F282))</f>
        <v>29.2340980438543</v>
      </c>
      <c r="C282" s="33" t="n">
        <f aca="false">$I$12-B282</f>
        <v>208.758024882225</v>
      </c>
      <c r="D282" s="33" t="n">
        <f aca="false">C282*$I$14/100</f>
        <v>226.022039046265</v>
      </c>
      <c r="E282" s="33" t="n">
        <f aca="false">($H$422-$H$23)/2/$I$12*C282</f>
        <v>86.637458307038</v>
      </c>
      <c r="F282" s="33" t="n">
        <f aca="false">$I$9-($I$9-$I$8)/400*A282</f>
        <v>129.783254905378</v>
      </c>
      <c r="G282" s="49" t="n">
        <f aca="false">F282^2*PI()</f>
        <v>52916.0229855662</v>
      </c>
      <c r="H282" s="36" t="n">
        <f aca="false">2*(TAN($I$13*PI()/180)*C282+$H$23/2)</f>
        <v>236.774916614076</v>
      </c>
      <c r="I282" s="36" t="n">
        <f aca="false">G282/H282</f>
        <v>223.486608050696</v>
      </c>
      <c r="J282" s="36" t="n">
        <f aca="false">I282*H282/100</f>
        <v>529.160229855662</v>
      </c>
      <c r="K282" s="1"/>
      <c r="L282" s="35" t="str">
        <f aca="false">CONCATENATE((SUBSTITUTE(TEXT(C282,"#.##0,00"),",",".")),",",(SUBSTITUTE(TEXT(I282/2,"#.##0,00"),",",".")))</f>
        <v>208.75802,111.74330</v>
      </c>
      <c r="M282" s="50" t="str">
        <f aca="false">CONCATENATE((SUBSTITUTE(TEXT(D282,"#.##0,00"),",",".")),",",(SUBSTITUTE(TEXT(I282/2,"#.##0,00"),",",".")))</f>
        <v>226.02204,111.74330</v>
      </c>
      <c r="N282" s="51" t="str">
        <f aca="false">CONCATENATE((SUBSTITUTE(TEXT(E282,"#.##0,00"),",",".")),",",(SUBSTITUTE(TEXT(I282/2,"#.##0,00"),",",".")))</f>
        <v>86.63746,111.74330</v>
      </c>
    </row>
    <row r="283" customFormat="false" ht="12.75" hidden="false" customHeight="false" outlineLevel="0" collapsed="false">
      <c r="A283" s="1" t="n">
        <v>139</v>
      </c>
      <c r="B283" s="33" t="n">
        <f aca="false">$I$9*LN(($I$9+SQRT(($I$9*$I$9)-(F283*F283)))/F283)-SQRT(($I$9*$I$9)-(F283*F283))</f>
        <v>28.8863071188927</v>
      </c>
      <c r="C283" s="33" t="n">
        <f aca="false">$I$12-B283</f>
        <v>209.105815807186</v>
      </c>
      <c r="D283" s="33" t="n">
        <f aca="false">C283*$I$14/100</f>
        <v>226.398591823414</v>
      </c>
      <c r="E283" s="33" t="n">
        <f aca="false">($H$422-$H$23)/2/$I$12*C283</f>
        <v>86.781796335614</v>
      </c>
      <c r="F283" s="33" t="n">
        <f aca="false">$I$9-($I$9-$I$8)/400*A283</f>
        <v>130.144628814417</v>
      </c>
      <c r="G283" s="49" t="n">
        <f aca="false">F283^2*PI()</f>
        <v>53211.1164133392</v>
      </c>
      <c r="H283" s="36" t="n">
        <f aca="false">2*(TAN($I$13*PI()/180)*C283+$H$23/2)</f>
        <v>237.063592671228</v>
      </c>
      <c r="I283" s="36" t="n">
        <f aca="false">G283/H283</f>
        <v>224.459250843866</v>
      </c>
      <c r="J283" s="36" t="n">
        <f aca="false">I283*H283/100</f>
        <v>532.111164133392</v>
      </c>
      <c r="K283" s="1"/>
      <c r="L283" s="35" t="str">
        <f aca="false">CONCATENATE((SUBSTITUTE(TEXT(C283,"#.##0,00"),",",".")),",",(SUBSTITUTE(TEXT(I283/2,"#.##0,00"),",",".")))</f>
        <v>209.10582,112.22963</v>
      </c>
      <c r="M283" s="50" t="str">
        <f aca="false">CONCATENATE((SUBSTITUTE(TEXT(D283,"#.##0,00"),",",".")),",",(SUBSTITUTE(TEXT(I283/2,"#.##0,00"),",",".")))</f>
        <v>226.39859,112.22963</v>
      </c>
      <c r="N283" s="51" t="str">
        <f aca="false">CONCATENATE((SUBSTITUTE(TEXT(E283,"#.##0,00"),",",".")),",",(SUBSTITUTE(TEXT(I283/2,"#.##0,00"),",",".")))</f>
        <v>86.78180,112.22963</v>
      </c>
    </row>
    <row r="284" customFormat="false" ht="12.75" hidden="false" customHeight="false" outlineLevel="0" collapsed="false">
      <c r="A284" s="1" t="n">
        <v>138</v>
      </c>
      <c r="B284" s="33" t="n">
        <f aca="false">$I$9*LN(($I$9+SQRT(($I$9*$I$9)-(F284*F284)))/F284)-SQRT(($I$9*$I$9)-(F284*F284))</f>
        <v>28.540524767216</v>
      </c>
      <c r="C284" s="33" t="n">
        <f aca="false">$I$12-B284</f>
        <v>209.451598158863</v>
      </c>
      <c r="D284" s="33" t="n">
        <f aca="false">C284*$I$14/100</f>
        <v>226.772969920909</v>
      </c>
      <c r="E284" s="33" t="n">
        <f aca="false">($H$422-$H$23)/2/$I$12*C284</f>
        <v>86.9253007785862</v>
      </c>
      <c r="F284" s="33" t="n">
        <f aca="false">$I$9-($I$9-$I$8)/400*A284</f>
        <v>130.506002723456</v>
      </c>
      <c r="G284" s="49" t="n">
        <f aca="false">F284^2*PI()</f>
        <v>53507.0303692064</v>
      </c>
      <c r="H284" s="36" t="n">
        <f aca="false">2*(TAN($I$13*PI()/180)*C284+$H$23/2)</f>
        <v>237.350601557172</v>
      </c>
      <c r="I284" s="36" t="n">
        <f aca="false">G284/H284</f>
        <v>225.434568179587</v>
      </c>
      <c r="J284" s="36" t="n">
        <f aca="false">I284*H284/100</f>
        <v>535.070303692064</v>
      </c>
      <c r="K284" s="1"/>
      <c r="L284" s="35" t="str">
        <f aca="false">CONCATENATE((SUBSTITUTE(TEXT(C284,"#.##0,00"),",",".")),",",(SUBSTITUTE(TEXT(I284/2,"#.##0,00"),",",".")))</f>
        <v>209.45160,112.71728</v>
      </c>
      <c r="M284" s="50" t="str">
        <f aca="false">CONCATENATE((SUBSTITUTE(TEXT(D284,"#.##0,00"),",",".")),",",(SUBSTITUTE(TEXT(I284/2,"#.##0,00"),",",".")))</f>
        <v>226.77297,112.71728</v>
      </c>
      <c r="N284" s="51" t="str">
        <f aca="false">CONCATENATE((SUBSTITUTE(TEXT(E284,"#.##0,00"),",",".")),",",(SUBSTITUTE(TEXT(I284/2,"#.##0,00"),",",".")))</f>
        <v>86.92530,112.71728</v>
      </c>
    </row>
    <row r="285" customFormat="false" ht="12.75" hidden="false" customHeight="false" outlineLevel="0" collapsed="false">
      <c r="A285" s="1" t="n">
        <v>137</v>
      </c>
      <c r="B285" s="33" t="n">
        <f aca="false">$I$9*LN(($I$9+SQRT(($I$9*$I$9)-(F285*F285)))/F285)-SQRT(($I$9*$I$9)-(F285*F285))</f>
        <v>28.1967459393213</v>
      </c>
      <c r="C285" s="33" t="n">
        <f aca="false">$I$12-B285</f>
        <v>209.795376986758</v>
      </c>
      <c r="D285" s="33" t="n">
        <f aca="false">C285*$I$14/100</f>
        <v>227.14517880584</v>
      </c>
      <c r="E285" s="33" t="n">
        <f aca="false">($H$422-$H$23)/2/$I$12*C285</f>
        <v>87.0679737315679</v>
      </c>
      <c r="F285" s="33" t="n">
        <f aca="false">$I$9-($I$9-$I$8)/400*A285</f>
        <v>130.867376632495</v>
      </c>
      <c r="G285" s="49" t="n">
        <f aca="false">F285^2*PI()</f>
        <v>53803.7648531678</v>
      </c>
      <c r="H285" s="36" t="n">
        <f aca="false">2*(TAN($I$13*PI()/180)*C285+$H$23/2)</f>
        <v>237.635947463136</v>
      </c>
      <c r="I285" s="36" t="n">
        <f aca="false">G285/H285</f>
        <v>226.412566901371</v>
      </c>
      <c r="J285" s="36" t="n">
        <f aca="false">I285*H285/100</f>
        <v>538.037648531678</v>
      </c>
      <c r="K285" s="1"/>
      <c r="L285" s="35" t="str">
        <f aca="false">CONCATENATE((SUBSTITUTE(TEXT(C285,"#.##0,00"),",",".")),",",(SUBSTITUTE(TEXT(I285/2,"#.##0,00"),",",".")))</f>
        <v>209.79538,113.20628</v>
      </c>
      <c r="M285" s="50" t="str">
        <f aca="false">CONCATENATE((SUBSTITUTE(TEXT(D285,"#.##0,00"),",",".")),",",(SUBSTITUTE(TEXT(I285/2,"#.##0,00"),",",".")))</f>
        <v>227.14518,113.20628</v>
      </c>
      <c r="N285" s="51" t="str">
        <f aca="false">CONCATENATE((SUBSTITUTE(TEXT(E285,"#.##0,00"),",",".")),",",(SUBSTITUTE(TEXT(I285/2,"#.##0,00"),",",".")))</f>
        <v>87.06797,113.20628</v>
      </c>
    </row>
    <row r="286" customFormat="false" ht="12.75" hidden="false" customHeight="false" outlineLevel="0" collapsed="false">
      <c r="A286" s="1" t="n">
        <v>136</v>
      </c>
      <c r="B286" s="33" t="n">
        <f aca="false">$I$9*LN(($I$9+SQRT(($I$9*$I$9)-(F286*F286)))/F286)-SQRT(($I$9*$I$9)-(F286*F286))</f>
        <v>27.8549656828725</v>
      </c>
      <c r="C286" s="33" t="n">
        <f aca="false">$I$12-B286</f>
        <v>210.137157243207</v>
      </c>
      <c r="D286" s="33" t="n">
        <f aca="false">C286*$I$14/100</f>
        <v>227.515223840093</v>
      </c>
      <c r="E286" s="33" t="n">
        <f aca="false">($H$422-$H$23)/2/$I$12*C286</f>
        <v>87.2098172498468</v>
      </c>
      <c r="F286" s="33" t="n">
        <f aca="false">$I$9-($I$9-$I$8)/400*A286</f>
        <v>131.228750541534</v>
      </c>
      <c r="G286" s="49" t="n">
        <f aca="false">F286^2*PI()</f>
        <v>54101.3198652234</v>
      </c>
      <c r="H286" s="36" t="n">
        <f aca="false">2*(TAN($I$13*PI()/180)*C286+$H$23/2)</f>
        <v>237.919634499694</v>
      </c>
      <c r="I286" s="36" t="n">
        <f aca="false">G286/H286</f>
        <v>227.393253940515</v>
      </c>
      <c r="J286" s="36" t="n">
        <f aca="false">I286*H286/100</f>
        <v>541.013198652234</v>
      </c>
      <c r="K286" s="1"/>
      <c r="L286" s="35" t="str">
        <f aca="false">CONCATENATE((SUBSTITUTE(TEXT(C286,"#.##0,00"),",",".")),",",(SUBSTITUTE(TEXT(I286/2,"#.##0,00"),",",".")))</f>
        <v>210.13716,113.69663</v>
      </c>
      <c r="M286" s="50" t="str">
        <f aca="false">CONCATENATE((SUBSTITUTE(TEXT(D286,"#.##0,00"),",",".")),",",(SUBSTITUTE(TEXT(I286/2,"#.##0,00"),",",".")))</f>
        <v>227.51522,113.69663</v>
      </c>
      <c r="N286" s="51" t="str">
        <f aca="false">CONCATENATE((SUBSTITUTE(TEXT(E286,"#.##0,00"),",",".")),",",(SUBSTITUTE(TEXT(I286/2,"#.##0,00"),",",".")))</f>
        <v>87.20982,113.69663</v>
      </c>
    </row>
    <row r="287" customFormat="false" ht="12.75" hidden="false" customHeight="false" outlineLevel="0" collapsed="false">
      <c r="A287" s="1" t="n">
        <v>135</v>
      </c>
      <c r="B287" s="33" t="n">
        <f aca="false">$I$9*LN(($I$9+SQRT(($I$9*$I$9)-(F287*F287)))/F287)-SQRT(($I$9*$I$9)-(F287*F287))</f>
        <v>27.5151791426367</v>
      </c>
      <c r="C287" s="33" t="n">
        <f aca="false">$I$12-B287</f>
        <v>210.476943783442</v>
      </c>
      <c r="D287" s="33" t="n">
        <f aca="false">C287*$I$14/100</f>
        <v>227.883110280425</v>
      </c>
      <c r="E287" s="33" t="n">
        <f aca="false">($H$422-$H$23)/2/$I$12*C287</f>
        <v>87.3508333484116</v>
      </c>
      <c r="F287" s="33" t="n">
        <f aca="false">$I$9-($I$9-$I$8)/400*A287</f>
        <v>131.590124450573</v>
      </c>
      <c r="G287" s="49" t="n">
        <f aca="false">F287^2*PI()</f>
        <v>54399.6954053731</v>
      </c>
      <c r="H287" s="36" t="n">
        <f aca="false">2*(TAN($I$13*PI()/180)*C287+$H$23/2)</f>
        <v>238.201666696823</v>
      </c>
      <c r="I287" s="36" t="n">
        <f aca="false">G287/H287</f>
        <v>228.376636317208</v>
      </c>
      <c r="J287" s="36" t="n">
        <f aca="false">I287*H287/100</f>
        <v>543.996954053731</v>
      </c>
      <c r="K287" s="1"/>
      <c r="L287" s="35" t="str">
        <f aca="false">CONCATENATE((SUBSTITUTE(TEXT(C287,"#.##0,00"),",",".")),",",(SUBSTITUTE(TEXT(I287/2,"#.##0,00"),",",".")))</f>
        <v>210.47694,114.18832</v>
      </c>
      <c r="M287" s="50" t="str">
        <f aca="false">CONCATENATE((SUBSTITUTE(TEXT(D287,"#.##0,00"),",",".")),",",(SUBSTITUTE(TEXT(I287/2,"#.##0,00"),",",".")))</f>
        <v>227.88311,114.18832</v>
      </c>
      <c r="N287" s="51" t="str">
        <f aca="false">CONCATENATE((SUBSTITUTE(TEXT(E287,"#.##0,00"),",",".")),",",(SUBSTITUTE(TEXT(I287/2,"#.##0,00"),",",".")))</f>
        <v>87.35083,114.18832</v>
      </c>
    </row>
    <row r="288" customFormat="false" ht="12.75" hidden="false" customHeight="false" outlineLevel="0" collapsed="false">
      <c r="A288" s="1" t="n">
        <v>134</v>
      </c>
      <c r="B288" s="33" t="n">
        <f aca="false">$I$9*LN(($I$9+SQRT(($I$9*$I$9)-(F288*F288)))/F288)-SQRT(($I$9*$I$9)-(F288*F288))</f>
        <v>27.1773815604486</v>
      </c>
      <c r="C288" s="33" t="n">
        <f aca="false">$I$12-B288</f>
        <v>210.81474136563</v>
      </c>
      <c r="D288" s="33" t="n">
        <f aca="false">C288*$I$14/100</f>
        <v>228.248843278494</v>
      </c>
      <c r="E288" s="33" t="n">
        <f aca="false">($H$422-$H$23)/2/$I$12*C288</f>
        <v>87.4910240019663</v>
      </c>
      <c r="F288" s="33" t="n">
        <f aca="false">$I$9-($I$9-$I$8)/400*A288</f>
        <v>131.951498359611</v>
      </c>
      <c r="G288" s="49" t="n">
        <f aca="false">F288^2*PI()</f>
        <v>54698.891473617</v>
      </c>
      <c r="H288" s="36" t="n">
        <f aca="false">2*(TAN($I$13*PI()/180)*C288+$H$23/2)</f>
        <v>238.482048003933</v>
      </c>
      <c r="I288" s="36" t="n">
        <f aca="false">G288/H288</f>
        <v>229.362721141656</v>
      </c>
      <c r="J288" s="36" t="n">
        <f aca="false">I288*H288/100</f>
        <v>546.98891473617</v>
      </c>
      <c r="K288" s="1"/>
      <c r="L288" s="35" t="str">
        <f aca="false">CONCATENATE((SUBSTITUTE(TEXT(C288,"#.##0,00"),",",".")),",",(SUBSTITUTE(TEXT(I288/2,"#.##0,00"),",",".")))</f>
        <v>210.81474,114.68136</v>
      </c>
      <c r="M288" s="50" t="str">
        <f aca="false">CONCATENATE((SUBSTITUTE(TEXT(D288,"#.##0,00"),",",".")),",",(SUBSTITUTE(TEXT(I288/2,"#.##0,00"),",",".")))</f>
        <v>228.24884,114.68136</v>
      </c>
      <c r="N288" s="51" t="str">
        <f aca="false">CONCATENATE((SUBSTITUTE(TEXT(E288,"#.##0,00"),",",".")),",",(SUBSTITUTE(TEXT(I288/2,"#.##0,00"),",",".")))</f>
        <v>87.49102,114.68136</v>
      </c>
    </row>
    <row r="289" customFormat="false" ht="12.75" hidden="false" customHeight="false" outlineLevel="0" collapsed="false">
      <c r="A289" s="1" t="n">
        <v>133</v>
      </c>
      <c r="B289" s="33" t="n">
        <f aca="false">$I$9*LN(($I$9+SQRT(($I$9*$I$9)-(F289*F289)))/F289)-SQRT(($I$9*$I$9)-(F289*F289))</f>
        <v>26.8415682751998</v>
      </c>
      <c r="C289" s="33" t="n">
        <f aca="false">$I$12-B289</f>
        <v>211.150554650879</v>
      </c>
      <c r="D289" s="33" t="n">
        <f aca="false">C289*$I$14/100</f>
        <v>228.612427880875</v>
      </c>
      <c r="E289" s="33" t="n">
        <f aca="false">($H$422-$H$23)/2/$I$12*C289</f>
        <v>87.6303911449353</v>
      </c>
      <c r="F289" s="33" t="n">
        <f aca="false">$I$9-($I$9-$I$8)/400*A289</f>
        <v>132.31287226865</v>
      </c>
      <c r="G289" s="49" t="n">
        <f aca="false">F289^2*PI()</f>
        <v>54998.9080699551</v>
      </c>
      <c r="H289" s="36" t="n">
        <f aca="false">2*(TAN($I$13*PI()/180)*C289+$H$23/2)</f>
        <v>238.760782289871</v>
      </c>
      <c r="I289" s="36" t="n">
        <f aca="false">G289/H289</f>
        <v>230.351515615253</v>
      </c>
      <c r="J289" s="36" t="n">
        <f aca="false">I289*H289/100</f>
        <v>549.989080699551</v>
      </c>
      <c r="K289" s="1"/>
      <c r="L289" s="35" t="str">
        <f aca="false">CONCATENATE((SUBSTITUTE(TEXT(C289,"#.##0,00"),",",".")),",",(SUBSTITUTE(TEXT(I289/2,"#.##0,00"),",",".")))</f>
        <v>211.15055,115.17576</v>
      </c>
      <c r="M289" s="50" t="str">
        <f aca="false">CONCATENATE((SUBSTITUTE(TEXT(D289,"#.##0,00"),",",".")),",",(SUBSTITUTE(TEXT(I289/2,"#.##0,00"),",",".")))</f>
        <v>228.61243,115.17576</v>
      </c>
      <c r="N289" s="51" t="str">
        <f aca="false">CONCATENATE((SUBSTITUTE(TEXT(E289,"#.##0,00"),",",".")),",",(SUBSTITUTE(TEXT(I289/2,"#.##0,00"),",",".")))</f>
        <v>87.63039,115.17576</v>
      </c>
    </row>
    <row r="290" customFormat="false" ht="12.75" hidden="false" customHeight="false" outlineLevel="0" collapsed="false">
      <c r="A290" s="1" t="n">
        <v>132</v>
      </c>
      <c r="B290" s="33" t="n">
        <f aca="false">$I$9*LN(($I$9+SQRT(($I$9*$I$9)-(F290*F290)))/F290)-SQRT(($I$9*$I$9)-(F290*F290))</f>
        <v>26.5077347228575</v>
      </c>
      <c r="C290" s="33" t="n">
        <f aca="false">$I$12-B290</f>
        <v>211.484388203222</v>
      </c>
      <c r="D290" s="33" t="n">
        <f aca="false">C290*$I$14/100</f>
        <v>228.973869029042</v>
      </c>
      <c r="E290" s="33" t="n">
        <f aca="false">($H$422-$H$23)/2/$I$12*C290</f>
        <v>87.7689366714552</v>
      </c>
      <c r="F290" s="33" t="n">
        <f aca="false">$I$9-($I$9-$I$8)/400*A290</f>
        <v>132.674246177689</v>
      </c>
      <c r="G290" s="49" t="n">
        <f aca="false">F290^2*PI()</f>
        <v>55299.7451943873</v>
      </c>
      <c r="H290" s="36" t="n">
        <f aca="false">2*(TAN($I$13*PI()/180)*C290+$H$23/2)</f>
        <v>239.03787334291</v>
      </c>
      <c r="I290" s="36" t="n">
        <f aca="false">G290/H290</f>
        <v>231.343027031777</v>
      </c>
      <c r="J290" s="36" t="n">
        <f aca="false">I290*H290/100</f>
        <v>552.997451943873</v>
      </c>
      <c r="K290" s="1"/>
      <c r="L290" s="35" t="str">
        <f aca="false">CONCATENATE((SUBSTITUTE(TEXT(C290,"#.##0,00"),",",".")),",",(SUBSTITUTE(TEXT(I290/2,"#.##0,00"),",",".")))</f>
        <v>211.48439,115.67151</v>
      </c>
      <c r="M290" s="50" t="str">
        <f aca="false">CONCATENATE((SUBSTITUTE(TEXT(D290,"#.##0,00"),",",".")),",",(SUBSTITUTE(TEXT(I290/2,"#.##0,00"),",",".")))</f>
        <v>228.97387,115.67151</v>
      </c>
      <c r="N290" s="51" t="str">
        <f aca="false">CONCATENATE((SUBSTITUTE(TEXT(E290,"#.##0,00"),",",".")),",",(SUBSTITUTE(TEXT(I290/2,"#.##0,00"),",",".")))</f>
        <v>87.76894,115.67151</v>
      </c>
    </row>
    <row r="291" customFormat="false" ht="12.75" hidden="false" customHeight="false" outlineLevel="0" collapsed="false">
      <c r="A291" s="1" t="n">
        <v>131</v>
      </c>
      <c r="B291" s="33" t="n">
        <f aca="false">$I$9*LN(($I$9+SQRT(($I$9*$I$9)-(F291*F291)))/F291)-SQRT(($I$9*$I$9)-(F291*F291))</f>
        <v>26.1758764365093</v>
      </c>
      <c r="C291" s="33" t="n">
        <f aca="false">$I$12-B291</f>
        <v>211.81624648957</v>
      </c>
      <c r="D291" s="33" t="n">
        <f aca="false">C291*$I$14/100</f>
        <v>229.333171559314</v>
      </c>
      <c r="E291" s="33" t="n">
        <f aca="false">($H$422-$H$23)/2/$I$12*C291</f>
        <v>87.906662435356</v>
      </c>
      <c r="F291" s="33" t="n">
        <f aca="false">$I$9-($I$9-$I$8)/400*A291</f>
        <v>133.035620086728</v>
      </c>
      <c r="G291" s="49" t="n">
        <f aca="false">F291^2*PI()</f>
        <v>55601.4028469137</v>
      </c>
      <c r="H291" s="36" t="n">
        <f aca="false">2*(TAN($I$13*PI()/180)*C291+$H$23/2)</f>
        <v>239.313324870712</v>
      </c>
      <c r="I291" s="36" t="n">
        <f aca="false">G291/H291</f>
        <v>232.337262778628</v>
      </c>
      <c r="J291" s="36" t="n">
        <f aca="false">I291*H291/100</f>
        <v>556.014028469137</v>
      </c>
      <c r="K291" s="1"/>
      <c r="L291" s="35" t="str">
        <f aca="false">CONCATENATE((SUBSTITUTE(TEXT(C291,"#.##0,00"),",",".")),",",(SUBSTITUTE(TEXT(I291/2,"#.##0,00"),",",".")))</f>
        <v>211.81625,116.16863</v>
      </c>
      <c r="M291" s="50" t="str">
        <f aca="false">CONCATENATE((SUBSTITUTE(TEXT(D291,"#.##0,00"),",",".")),",",(SUBSTITUTE(TEXT(I291/2,"#.##0,00"),",",".")))</f>
        <v>229.33317,116.16863</v>
      </c>
      <c r="N291" s="51" t="str">
        <f aca="false">CONCATENATE((SUBSTITUTE(TEXT(E291,"#.##0,00"),",",".")),",",(SUBSTITUTE(TEXT(I291/2,"#.##0,00"),",",".")))</f>
        <v>87.90666,116.16863</v>
      </c>
    </row>
    <row r="292" customFormat="false" ht="12.75" hidden="false" customHeight="false" outlineLevel="0" collapsed="false">
      <c r="A292" s="1" t="n">
        <v>130</v>
      </c>
      <c r="B292" s="33" t="n">
        <f aca="false">$I$9*LN(($I$9+SQRT(($I$9*$I$9)-(F292*F292)))/F292)-SQRT(($I$9*$I$9)-(F292*F292))</f>
        <v>25.8459890464377</v>
      </c>
      <c r="C292" s="33" t="n">
        <f aca="false">$I$12-B292</f>
        <v>212.146133879641</v>
      </c>
      <c r="D292" s="33" t="n">
        <f aca="false">C292*$I$14/100</f>
        <v>229.690340202779</v>
      </c>
      <c r="E292" s="33" t="n">
        <f aca="false">($H$422-$H$23)/2/$I$12*C292</f>
        <v>88.0435702501309</v>
      </c>
      <c r="F292" s="33" t="n">
        <f aca="false">$I$9-($I$9-$I$8)/400*A292</f>
        <v>133.396993995767</v>
      </c>
      <c r="G292" s="49" t="n">
        <f aca="false">F292^2*PI()</f>
        <v>55903.8810275344</v>
      </c>
      <c r="H292" s="36" t="n">
        <f aca="false">2*(TAN($I$13*PI()/180)*C292+$H$23/2)</f>
        <v>239.587140500262</v>
      </c>
      <c r="I292" s="36" t="n">
        <f aca="false">G292/H292</f>
        <v>233.334230338098</v>
      </c>
      <c r="J292" s="36" t="n">
        <f aca="false">I292*H292/100</f>
        <v>559.038810275344</v>
      </c>
      <c r="K292" s="1"/>
      <c r="L292" s="35" t="str">
        <f aca="false">CONCATENATE((SUBSTITUTE(TEXT(C292,"#.##0,00"),",",".")),",",(SUBSTITUTE(TEXT(I292/2,"#.##0,00"),",",".")))</f>
        <v>212.14613,116.66712</v>
      </c>
      <c r="M292" s="50" t="str">
        <f aca="false">CONCATENATE((SUBSTITUTE(TEXT(D292,"#.##0,00"),",",".")),",",(SUBSTITUTE(TEXT(I292/2,"#.##0,00"),",",".")))</f>
        <v>229.69034,116.66712</v>
      </c>
      <c r="N292" s="51" t="str">
        <f aca="false">CONCATENATE((SUBSTITUTE(TEXT(E292,"#.##0,00"),",",".")),",",(SUBSTITUTE(TEXT(I292/2,"#.##0,00"),",",".")))</f>
        <v>88.04357,116.66712</v>
      </c>
    </row>
    <row r="293" customFormat="false" ht="12.75" hidden="false" customHeight="false" outlineLevel="0" collapsed="false">
      <c r="A293" s="1" t="n">
        <v>129</v>
      </c>
      <c r="B293" s="33" t="n">
        <f aca="false">$I$9*LN(($I$9+SQRT(($I$9*$I$9)-(F293*F293)))/F293)-SQRT(($I$9*$I$9)-(F293*F293))</f>
        <v>25.5180682802226</v>
      </c>
      <c r="C293" s="33" t="n">
        <f aca="false">$I$12-B293</f>
        <v>212.474054645856</v>
      </c>
      <c r="D293" s="33" t="n">
        <f aca="false">C293*$I$14/100</f>
        <v>230.045379585181</v>
      </c>
      <c r="E293" s="33" t="n">
        <f aca="false">($H$422-$H$23)/2/$I$12*C293</f>
        <v>88.1796618888931</v>
      </c>
      <c r="F293" s="33" t="n">
        <f aca="false">$I$9-($I$9-$I$8)/400*A293</f>
        <v>133.758367904806</v>
      </c>
      <c r="G293" s="49" t="n">
        <f aca="false">F293^2*PI()</f>
        <v>56207.1797362491</v>
      </c>
      <c r="H293" s="36" t="n">
        <f aca="false">2*(TAN($I$13*PI()/180)*C293+$H$23/2)</f>
        <v>239.859323777786</v>
      </c>
      <c r="I293" s="36" t="n">
        <f aca="false">G293/H293</f>
        <v>234.333937288681</v>
      </c>
      <c r="J293" s="36" t="n">
        <f aca="false">I293*H293/100</f>
        <v>562.071797362491</v>
      </c>
      <c r="K293" s="1"/>
      <c r="L293" s="35" t="str">
        <f aca="false">CONCATENATE((SUBSTITUTE(TEXT(C293,"#.##0,00"),",",".")),",",(SUBSTITUTE(TEXT(I293/2,"#.##0,00"),",",".")))</f>
        <v>212.47405,117.16697</v>
      </c>
      <c r="M293" s="50" t="str">
        <f aca="false">CONCATENATE((SUBSTITUTE(TEXT(D293,"#.##0,00"),",",".")),",",(SUBSTITUTE(TEXT(I293/2,"#.##0,00"),",",".")))</f>
        <v>230.04538,117.16697</v>
      </c>
      <c r="N293" s="51" t="str">
        <f aca="false">CONCATENATE((SUBSTITUTE(TEXT(E293,"#.##0,00"),",",".")),",",(SUBSTITUTE(TEXT(I293/2,"#.##0,00"),",",".")))</f>
        <v>88.17966,117.16697</v>
      </c>
    </row>
    <row r="294" customFormat="false" ht="12.75" hidden="false" customHeight="false" outlineLevel="0" collapsed="false">
      <c r="A294" s="1" t="n">
        <v>128</v>
      </c>
      <c r="B294" s="33" t="n">
        <f aca="false">$I$9*LN(($I$9+SQRT(($I$9*$I$9)-(F294*F294)))/F294)-SQRT(($I$9*$I$9)-(F294*F294))</f>
        <v>25.1921099628732</v>
      </c>
      <c r="C294" s="33" t="n">
        <f aca="false">$I$12-B294</f>
        <v>212.800012963206</v>
      </c>
      <c r="D294" s="33" t="n">
        <f aca="false">C294*$I$14/100</f>
        <v>230.398294226776</v>
      </c>
      <c r="E294" s="33" t="n">
        <f aca="false">($H$422-$H$23)/2/$I$12*C294</f>
        <v>88.3149390843212</v>
      </c>
      <c r="F294" s="33" t="n">
        <f aca="false">$I$9-($I$9-$I$8)/400*A294</f>
        <v>134.119741813844</v>
      </c>
      <c r="G294" s="49" t="n">
        <f aca="false">F294^2*PI()</f>
        <v>56511.2989730581</v>
      </c>
      <c r="H294" s="36" t="n">
        <f aca="false">2*(TAN($I$13*PI()/180)*C294+$H$23/2)</f>
        <v>240.129878168642</v>
      </c>
      <c r="I294" s="36" t="n">
        <f aca="false">G294/H294</f>
        <v>235.336391306418</v>
      </c>
      <c r="J294" s="36" t="n">
        <f aca="false">I294*H294/100</f>
        <v>565.112989730581</v>
      </c>
      <c r="K294" s="1"/>
      <c r="L294" s="35" t="str">
        <f aca="false">CONCATENATE((SUBSTITUTE(TEXT(C294,"#.##0,00"),",",".")),",",(SUBSTITUTE(TEXT(I294/2,"#.##0,00"),",",".")))</f>
        <v>212.80001,117.66820</v>
      </c>
      <c r="M294" s="50" t="str">
        <f aca="false">CONCATENATE((SUBSTITUTE(TEXT(D294,"#.##0,00"),",",".")),",",(SUBSTITUTE(TEXT(I294/2,"#.##0,00"),",",".")))</f>
        <v>230.39829,117.66820</v>
      </c>
      <c r="N294" s="51" t="str">
        <f aca="false">CONCATENATE((SUBSTITUTE(TEXT(E294,"#.##0,00"),",",".")),",",(SUBSTITUTE(TEXT(I294/2,"#.##0,00"),",",".")))</f>
        <v>88.31494,117.66820</v>
      </c>
    </row>
    <row r="295" customFormat="false" ht="12.75" hidden="false" customHeight="false" outlineLevel="0" collapsed="false">
      <c r="A295" s="1" t="n">
        <v>127</v>
      </c>
      <c r="B295" s="33" t="n">
        <f aca="false">$I$9*LN(($I$9+SQRT(($I$9*$I$9)-(F295*F295)))/F295)-SQRT(($I$9*$I$9)-(F295*F295))</f>
        <v>24.8681100169908</v>
      </c>
      <c r="C295" s="33" t="n">
        <f aca="false">$I$12-B295</f>
        <v>213.124012909088</v>
      </c>
      <c r="D295" s="33" t="n">
        <f aca="false">C295*$I$14/100</f>
        <v>230.749088542159</v>
      </c>
      <c r="E295" s="33" t="n">
        <f aca="false">($H$422-$H$23)/2/$I$12*C295</f>
        <v>88.4494035285921</v>
      </c>
      <c r="F295" s="33" t="n">
        <f aca="false">$I$9-($I$9-$I$8)/400*A295</f>
        <v>134.481115722883</v>
      </c>
      <c r="G295" s="49" t="n">
        <f aca="false">F295^2*PI()</f>
        <v>56816.2387379612</v>
      </c>
      <c r="H295" s="36" t="n">
        <f aca="false">2*(TAN($I$13*PI()/180)*C295+$H$23/2)</f>
        <v>240.398807057184</v>
      </c>
      <c r="I295" s="36" t="n">
        <f aca="false">G295/H295</f>
        <v>236.341600166286</v>
      </c>
      <c r="J295" s="36" t="n">
        <f aca="false">I295*H295/100</f>
        <v>568.162387379612</v>
      </c>
      <c r="K295" s="1"/>
      <c r="L295" s="35" t="str">
        <f aca="false">CONCATENATE((SUBSTITUTE(TEXT(C295,"#.##0,00"),",",".")),",",(SUBSTITUTE(TEXT(I295/2,"#.##0,00"),",",".")))</f>
        <v>213.12401,118.17080</v>
      </c>
      <c r="M295" s="50" t="str">
        <f aca="false">CONCATENATE((SUBSTITUTE(TEXT(D295,"#.##0,00"),",",".")),",",(SUBSTITUTE(TEXT(I295/2,"#.##0,00"),",",".")))</f>
        <v>230.74909,118.17080</v>
      </c>
      <c r="N295" s="51" t="str">
        <f aca="false">CONCATENATE((SUBSTITUTE(TEXT(E295,"#.##0,00"),",",".")),",",(SUBSTITUTE(TEXT(I295/2,"#.##0,00"),",",".")))</f>
        <v>88.44940,118.17080</v>
      </c>
    </row>
    <row r="296" customFormat="false" ht="12.75" hidden="false" customHeight="false" outlineLevel="0" collapsed="false">
      <c r="A296" s="1" t="n">
        <v>126</v>
      </c>
      <c r="B296" s="33" t="n">
        <f aca="false">$I$9*LN(($I$9+SQRT(($I$9*$I$9)-(F296*F296)))/F296)-SQRT(($I$9*$I$9)-(F296*F296))</f>
        <v>24.546064462961</v>
      </c>
      <c r="C296" s="33" t="n">
        <f aca="false">$I$12-B296</f>
        <v>213.446058463118</v>
      </c>
      <c r="D296" s="33" t="n">
        <f aca="false">C296*$I$14/100</f>
        <v>231.097766840052</v>
      </c>
      <c r="E296" s="33" t="n">
        <f aca="false">($H$422-$H$23)/2/$I$12*C296</f>
        <v>88.5830568733004</v>
      </c>
      <c r="F296" s="33" t="n">
        <f aca="false">$I$9-($I$9-$I$8)/400*A296</f>
        <v>134.842489631922</v>
      </c>
      <c r="G296" s="49" t="n">
        <f aca="false">F296^2*PI()</f>
        <v>57121.9990309585</v>
      </c>
      <c r="H296" s="36" t="n">
        <f aca="false">2*(TAN($I$13*PI()/180)*C296+$H$23/2)</f>
        <v>240.666113746601</v>
      </c>
      <c r="I296" s="36" t="n">
        <f aca="false">G296/H296</f>
        <v>237.349571743626</v>
      </c>
      <c r="J296" s="36" t="n">
        <f aca="false">I296*H296/100</f>
        <v>571.219990309586</v>
      </c>
      <c r="K296" s="1"/>
      <c r="L296" s="35" t="str">
        <f aca="false">CONCATENATE((SUBSTITUTE(TEXT(C296,"#.##0,00"),",",".")),",",(SUBSTITUTE(TEXT(I296/2,"#.##0,00"),",",".")))</f>
        <v>213.44606,118.67479</v>
      </c>
      <c r="M296" s="50" t="str">
        <f aca="false">CONCATENATE((SUBSTITUTE(TEXT(D296,"#.##0,00"),",",".")),",",(SUBSTITUTE(TEXT(I296/2,"#.##0,00"),",",".")))</f>
        <v>231.09777,118.67479</v>
      </c>
      <c r="N296" s="51" t="str">
        <f aca="false">CONCATENATE((SUBSTITUTE(TEXT(E296,"#.##0,00"),",",".")),",",(SUBSTITUTE(TEXT(I296/2,"#.##0,00"),",",".")))</f>
        <v>88.58306,118.67479</v>
      </c>
    </row>
    <row r="297" customFormat="false" ht="12.75" hidden="false" customHeight="false" outlineLevel="0" collapsed="false">
      <c r="A297" s="1" t="n">
        <v>125</v>
      </c>
      <c r="B297" s="33" t="n">
        <f aca="false">$I$9*LN(($I$9+SQRT(($I$9*$I$9)-(F297*F297)))/F297)-SQRT(($I$9*$I$9)-(F297*F297))</f>
        <v>24.2259694191785</v>
      </c>
      <c r="C297" s="33" t="n">
        <f aca="false">$I$12-B297</f>
        <v>213.766153506901</v>
      </c>
      <c r="D297" s="33" t="n">
        <f aca="false">C297*$I$14/100</f>
        <v>231.444333323066</v>
      </c>
      <c r="E297" s="33" t="n">
        <f aca="false">($H$422-$H$23)/2/$I$12*C297</f>
        <v>88.7159007293661</v>
      </c>
      <c r="F297" s="33" t="n">
        <f aca="false">$I$9-($I$9-$I$8)/400*A297</f>
        <v>135.203863540961</v>
      </c>
      <c r="G297" s="49" t="n">
        <f aca="false">F297^2*PI()</f>
        <v>57428.57985205</v>
      </c>
      <c r="H297" s="36" t="n">
        <f aca="false">2*(TAN($I$13*PI()/180)*C297+$H$23/2)</f>
        <v>240.931801458732</v>
      </c>
      <c r="I297" s="36" t="n">
        <f aca="false">G297/H297</f>
        <v>238.36031401561</v>
      </c>
      <c r="J297" s="36" t="n">
        <f aca="false">I297*H297/100</f>
        <v>574.2857985205</v>
      </c>
      <c r="K297" s="1"/>
      <c r="L297" s="35" t="str">
        <f aca="false">CONCATENATE((SUBSTITUTE(TEXT(C297,"#.##0,00"),",",".")),",",(SUBSTITUTE(TEXT(I297/2,"#.##0,00"),",",".")))</f>
        <v>213.76615,119.18016</v>
      </c>
      <c r="M297" s="50" t="str">
        <f aca="false">CONCATENATE((SUBSTITUTE(TEXT(D297,"#.##0,00"),",",".")),",",(SUBSTITUTE(TEXT(I297/2,"#.##0,00"),",",".")))</f>
        <v>231.44433,119.18016</v>
      </c>
      <c r="N297" s="51" t="str">
        <f aca="false">CONCATENATE((SUBSTITUTE(TEXT(E297,"#.##0,00"),",",".")),",",(SUBSTITUTE(TEXT(I297/2,"#.##0,00"),",",".")))</f>
        <v>88.71590,119.18016</v>
      </c>
    </row>
    <row r="298" customFormat="false" ht="12.75" hidden="false" customHeight="false" outlineLevel="0" collapsed="false">
      <c r="A298" s="1" t="n">
        <v>124</v>
      </c>
      <c r="B298" s="33" t="n">
        <f aca="false">$I$9*LN(($I$9+SQRT(($I$9*$I$9)-(F298*F298)))/F298)-SQRT(($I$9*$I$9)-(F298*F298))</f>
        <v>23.9078211023029</v>
      </c>
      <c r="C298" s="33" t="n">
        <f aca="false">$I$12-B298</f>
        <v>214.084301823776</v>
      </c>
      <c r="D298" s="33" t="n">
        <f aca="false">C298*$I$14/100</f>
        <v>231.788792087417</v>
      </c>
      <c r="E298" s="33" t="n">
        <f aca="false">($H$422-$H$23)/2/$I$12*C298</f>
        <v>88.8479366669274</v>
      </c>
      <c r="F298" s="33" t="n">
        <f aca="false">$I$9-($I$9-$I$8)/400*A298</f>
        <v>135.56523745</v>
      </c>
      <c r="G298" s="49" t="n">
        <f aca="false">F298^2*PI()</f>
        <v>57735.9812012357</v>
      </c>
      <c r="H298" s="36" t="n">
        <f aca="false">2*(TAN($I$13*PI()/180)*C298+$H$23/2)</f>
        <v>241.195873333855</v>
      </c>
      <c r="I298" s="36" t="n">
        <f aca="false">G298/H298</f>
        <v>239.373835062757</v>
      </c>
      <c r="J298" s="36" t="n">
        <f aca="false">I298*H298/100</f>
        <v>577.359812012357</v>
      </c>
      <c r="K298" s="1"/>
      <c r="L298" s="35" t="str">
        <f aca="false">CONCATENATE((SUBSTITUTE(TEXT(C298,"#.##0,00"),",",".")),",",(SUBSTITUTE(TEXT(I298/2,"#.##0,00"),",",".")))</f>
        <v>214.08430,119.68692</v>
      </c>
      <c r="M298" s="50" t="str">
        <f aca="false">CONCATENATE((SUBSTITUTE(TEXT(D298,"#.##0,00"),",",".")),",",(SUBSTITUTE(TEXT(I298/2,"#.##0,00"),",",".")))</f>
        <v>231.78879,119.68692</v>
      </c>
      <c r="N298" s="51" t="str">
        <f aca="false">CONCATENATE((SUBSTITUTE(TEXT(E298,"#.##0,00"),",",".")),",",(SUBSTITUTE(TEXT(I298/2,"#.##0,00"),",",".")))</f>
        <v>88.84794,119.68692</v>
      </c>
    </row>
    <row r="299" customFormat="false" ht="12.75" hidden="false" customHeight="false" outlineLevel="0" collapsed="false">
      <c r="A299" s="1" t="n">
        <v>123</v>
      </c>
      <c r="B299" s="33" t="n">
        <f aca="false">$I$9*LN(($I$9+SQRT(($I$9*$I$9)-(F299*F299)))/F299)-SQRT(($I$9*$I$9)-(F299*F299))</f>
        <v>23.5916158275476</v>
      </c>
      <c r="C299" s="33" t="n">
        <f aca="false">$I$12-B299</f>
        <v>214.400507098531</v>
      </c>
      <c r="D299" s="33" t="n">
        <f aca="false">C299*$I$14/100</f>
        <v>232.13114712262</v>
      </c>
      <c r="E299" s="33" t="n">
        <f aca="false">($H$422-$H$23)/2/$I$12*C299</f>
        <v>88.9791662152215</v>
      </c>
      <c r="F299" s="33" t="n">
        <f aca="false">$I$9-($I$9-$I$8)/400*A299</f>
        <v>135.926611359039</v>
      </c>
      <c r="G299" s="49" t="n">
        <f aca="false">F299^2*PI()</f>
        <v>58044.2030785156</v>
      </c>
      <c r="H299" s="36" t="n">
        <f aca="false">2*(TAN($I$13*PI()/180)*C299+$H$23/2)</f>
        <v>241.458332430443</v>
      </c>
      <c r="I299" s="36" t="n">
        <f aca="false">G299/H299</f>
        <v>240.390143070488</v>
      </c>
      <c r="J299" s="36" t="n">
        <f aca="false">I299*H299/100</f>
        <v>580.442030785156</v>
      </c>
      <c r="K299" s="1"/>
      <c r="L299" s="35" t="str">
        <f aca="false">CONCATENATE((SUBSTITUTE(TEXT(C299,"#.##0,00"),",",".")),",",(SUBSTITUTE(TEXT(I299/2,"#.##0,00"),",",".")))</f>
        <v>214.40051,120.19507</v>
      </c>
      <c r="M299" s="50" t="str">
        <f aca="false">CONCATENATE((SUBSTITUTE(TEXT(D299,"#.##0,00"),",",".")),",",(SUBSTITUTE(TEXT(I299/2,"#.##0,00"),",",".")))</f>
        <v>232.13115,120.19507</v>
      </c>
      <c r="N299" s="51" t="str">
        <f aca="false">CONCATENATE((SUBSTITUTE(TEXT(E299,"#.##0,00"),",",".")),",",(SUBSTITUTE(TEXT(I299/2,"#.##0,00"),",",".")))</f>
        <v>88.97917,120.19507</v>
      </c>
    </row>
    <row r="300" customFormat="false" ht="12.75" hidden="false" customHeight="false" outlineLevel="0" collapsed="false">
      <c r="A300" s="1" t="n">
        <v>122</v>
      </c>
      <c r="B300" s="33" t="n">
        <f aca="false">$I$9*LN(($I$9+SQRT(($I$9*$I$9)-(F300*F300)))/F300)-SQRT(($I$9*$I$9)-(F300*F300))</f>
        <v>23.2773500090028</v>
      </c>
      <c r="C300" s="33" t="n">
        <f aca="false">$I$12-B300</f>
        <v>214.714772917076</v>
      </c>
      <c r="D300" s="33" t="n">
        <f aca="false">C300*$I$14/100</f>
        <v>232.471402311134</v>
      </c>
      <c r="E300" s="33" t="n">
        <f aca="false">($H$422-$H$23)/2/$I$12*C300</f>
        <v>89.1095908624506</v>
      </c>
      <c r="F300" s="33" t="n">
        <f aca="false">$I$9-($I$9-$I$8)/400*A300</f>
        <v>136.287985268077</v>
      </c>
      <c r="G300" s="49" t="n">
        <f aca="false">F300^2*PI()</f>
        <v>58353.2454838896</v>
      </c>
      <c r="H300" s="36" t="n">
        <f aca="false">2*(TAN($I$13*PI()/180)*C300+$H$23/2)</f>
        <v>241.719181724901</v>
      </c>
      <c r="I300" s="36" t="n">
        <f aca="false">G300/H300</f>
        <v>241.409246330732</v>
      </c>
      <c r="J300" s="36" t="n">
        <f aca="false">I300*H300/100</f>
        <v>583.532454838896</v>
      </c>
      <c r="K300" s="1"/>
      <c r="L300" s="35" t="str">
        <f aca="false">CONCATENATE((SUBSTITUTE(TEXT(C300,"#.##0,00"),",",".")),",",(SUBSTITUTE(TEXT(I300/2,"#.##0,00"),",",".")))</f>
        <v>214.71477,120.70462</v>
      </c>
      <c r="M300" s="50" t="str">
        <f aca="false">CONCATENATE((SUBSTITUTE(TEXT(D300,"#.##0,00"),",",".")),",",(SUBSTITUTE(TEXT(I300/2,"#.##0,00"),",",".")))</f>
        <v>232.47140,120.70462</v>
      </c>
      <c r="N300" s="51" t="str">
        <f aca="false">CONCATENATE((SUBSTITUTE(TEXT(E300,"#.##0,00"),",",".")),",",(SUBSTITUTE(TEXT(I300/2,"#.##0,00"),",",".")))</f>
        <v>89.10959,120.70462</v>
      </c>
    </row>
    <row r="301" customFormat="false" ht="12.75" hidden="false" customHeight="false" outlineLevel="0" collapsed="false">
      <c r="A301" s="1" t="n">
        <v>121</v>
      </c>
      <c r="B301" s="33" t="n">
        <f aca="false">$I$9*LN(($I$9+SQRT(($I$9*$I$9)-(F301*F301)))/F301)-SQRT(($I$9*$I$9)-(F301*F301))</f>
        <v>22.9650201599921</v>
      </c>
      <c r="C301" s="33" t="n">
        <f aca="false">$I$12-B301</f>
        <v>215.027102766087</v>
      </c>
      <c r="D301" s="33" t="n">
        <f aca="false">C301*$I$14/100</f>
        <v>232.809561427978</v>
      </c>
      <c r="E301" s="33" t="n">
        <f aca="false">($H$422-$H$23)/2/$I$12*C301</f>
        <v>89.2392120556334</v>
      </c>
      <c r="F301" s="33" t="n">
        <f aca="false">$I$9-($I$9-$I$8)/400*A301</f>
        <v>136.649359177116</v>
      </c>
      <c r="G301" s="49" t="n">
        <f aca="false">F301^2*PI()</f>
        <v>58663.1084173578</v>
      </c>
      <c r="H301" s="36" t="n">
        <f aca="false">2*(TAN($I$13*PI()/180)*C301+$H$23/2)</f>
        <v>241.978424111267</v>
      </c>
      <c r="I301" s="36" t="n">
        <f aca="false">G301/H301</f>
        <v>242.431153243577</v>
      </c>
      <c r="J301" s="36" t="n">
        <f aca="false">I301*H301/100</f>
        <v>586.631084173578</v>
      </c>
      <c r="K301" s="1"/>
      <c r="L301" s="35" t="str">
        <f aca="false">CONCATENATE((SUBSTITUTE(TEXT(C301,"#.##0,00"),",",".")),",",(SUBSTITUTE(TEXT(I301/2,"#.##0,00"),",",".")))</f>
        <v>215.02710,121.21558</v>
      </c>
      <c r="M301" s="50" t="str">
        <f aca="false">CONCATENATE((SUBSTITUTE(TEXT(D301,"#.##0,00"),",",".")),",",(SUBSTITUTE(TEXT(I301/2,"#.##0,00"),",",".")))</f>
        <v>232.80956,121.21558</v>
      </c>
      <c r="N301" s="51" t="str">
        <f aca="false">CONCATENATE((SUBSTITUTE(TEXT(E301,"#.##0,00"),",",".")),",",(SUBSTITUTE(TEXT(I301/2,"#.##0,00"),",",".")))</f>
        <v>89.23921,121.21558</v>
      </c>
    </row>
    <row r="302" customFormat="false" ht="12.75" hidden="false" customHeight="false" outlineLevel="0" collapsed="false">
      <c r="A302" s="1" t="n">
        <v>120</v>
      </c>
      <c r="B302" s="33" t="n">
        <f aca="false">$I$9*LN(($I$9+SQRT(($I$9*$I$9)-(F302*F302)))/F302)-SQRT(($I$9*$I$9)-(F302*F302))</f>
        <v>22.6546228934646</v>
      </c>
      <c r="C302" s="33" t="n">
        <f aca="false">$I$12-B302</f>
        <v>215.337500032614</v>
      </c>
      <c r="D302" s="33" t="n">
        <f aca="false">C302*$I$14/100</f>
        <v>233.14562814031</v>
      </c>
      <c r="E302" s="33" t="n">
        <f aca="false">($H$422-$H$23)/2/$I$12*C302</f>
        <v>89.3680312004426</v>
      </c>
      <c r="F302" s="33" t="n">
        <f aca="false">$I$9-($I$9-$I$8)/400*A302</f>
        <v>137.010733086155</v>
      </c>
      <c r="G302" s="49" t="n">
        <f aca="false">F302^2*PI()</f>
        <v>58973.7918789201</v>
      </c>
      <c r="H302" s="36" t="n">
        <f aca="false">2*(TAN($I$13*PI()/180)*C302+$H$23/2)</f>
        <v>242.236062400885</v>
      </c>
      <c r="I302" s="36" t="n">
        <f aca="false">G302/H302</f>
        <v>243.455872318971</v>
      </c>
      <c r="J302" s="36" t="n">
        <f aca="false">I302*H302/100</f>
        <v>589.737918789201</v>
      </c>
      <c r="K302" s="1"/>
      <c r="L302" s="35" t="str">
        <f aca="false">CONCATENATE((SUBSTITUTE(TEXT(C302,"#.##0,00"),",",".")),",",(SUBSTITUTE(TEXT(I302/2,"#.##0,00"),",",".")))</f>
        <v>215.33750,121.72794</v>
      </c>
      <c r="M302" s="50" t="str">
        <f aca="false">CONCATENATE((SUBSTITUTE(TEXT(D302,"#.##0,00"),",",".")),",",(SUBSTITUTE(TEXT(I302/2,"#.##0,00"),",",".")))</f>
        <v>233.14563,121.72794</v>
      </c>
      <c r="N302" s="51" t="str">
        <f aca="false">CONCATENATE((SUBSTITUTE(TEXT(E302,"#.##0,00"),",",".")),",",(SUBSTITUTE(TEXT(I302/2,"#.##0,00"),",",".")))</f>
        <v>89.36803,121.72794</v>
      </c>
    </row>
    <row r="303" customFormat="false" ht="12.75" hidden="false" customHeight="false" outlineLevel="0" collapsed="false">
      <c r="A303" s="1" t="n">
        <v>119</v>
      </c>
      <c r="B303" s="33" t="n">
        <f aca="false">$I$9*LN(($I$9+SQRT(($I$9*$I$9)-(F303*F303)))/F303)-SQRT(($I$9*$I$9)-(F303*F303))</f>
        <v>22.3461549224239</v>
      </c>
      <c r="C303" s="33" t="n">
        <f aca="false">$I$12-B303</f>
        <v>215.645968003655</v>
      </c>
      <c r="D303" s="33" t="n">
        <f aca="false">C303*$I$14/100</f>
        <v>233.479606006954</v>
      </c>
      <c r="E303" s="33" t="n">
        <f aca="false">($H$422-$H$23)/2/$I$12*C303</f>
        <v>89.4960496610271</v>
      </c>
      <c r="F303" s="33" t="n">
        <f aca="false">$I$9-($I$9-$I$8)/400*A303</f>
        <v>137.372106995194</v>
      </c>
      <c r="G303" s="49" t="n">
        <f aca="false">F303^2*PI()</f>
        <v>59285.2958685767</v>
      </c>
      <c r="H303" s="36" t="n">
        <f aca="false">2*(TAN($I$13*PI()/180)*C303+$H$23/2)</f>
        <v>242.492099322054</v>
      </c>
      <c r="I303" s="36" t="n">
        <f aca="false">G303/H303</f>
        <v>244.483412178472</v>
      </c>
      <c r="J303" s="36" t="n">
        <f aca="false">I303*H303/100</f>
        <v>592.852958685767</v>
      </c>
      <c r="K303" s="1"/>
      <c r="L303" s="35" t="str">
        <f aca="false">CONCATENATE((SUBSTITUTE(TEXT(C303,"#.##0,00"),",",".")),",",(SUBSTITUTE(TEXT(I303/2,"#.##0,00"),",",".")))</f>
        <v>215.64597,122.24171</v>
      </c>
      <c r="M303" s="50" t="str">
        <f aca="false">CONCATENATE((SUBSTITUTE(TEXT(D303,"#.##0,00"),",",".")),",",(SUBSTITUTE(TEXT(I303/2,"#.##0,00"),",",".")))</f>
        <v>233.47961,122.24171</v>
      </c>
      <c r="N303" s="51" t="str">
        <f aca="false">CONCATENATE((SUBSTITUTE(TEXT(E303,"#.##0,00"),",",".")),",",(SUBSTITUTE(TEXT(I303/2,"#.##0,00"),",",".")))</f>
        <v>89.49605,122.24171</v>
      </c>
    </row>
    <row r="304" customFormat="false" ht="12.75" hidden="false" customHeight="false" outlineLevel="0" collapsed="false">
      <c r="A304" s="1" t="n">
        <v>118</v>
      </c>
      <c r="B304" s="33" t="n">
        <f aca="false">$I$9*LN(($I$9+SQRT(($I$9*$I$9)-(F304*F304)))/F304)-SQRT(($I$9*$I$9)-(F304*F304))</f>
        <v>22.0396130603929</v>
      </c>
      <c r="C304" s="33" t="n">
        <f aca="false">$I$12-B304</f>
        <v>215.952509865686</v>
      </c>
      <c r="D304" s="33" t="n">
        <f aca="false">C304*$I$14/100</f>
        <v>233.811498477906</v>
      </c>
      <c r="E304" s="33" t="n">
        <f aca="false">($H$422-$H$23)/2/$I$12*C304</f>
        <v>89.6232687598189</v>
      </c>
      <c r="F304" s="33" t="n">
        <f aca="false">$I$9-($I$9-$I$8)/400*A304</f>
        <v>137.733480904233</v>
      </c>
      <c r="G304" s="49" t="n">
        <f aca="false">F304^2*PI()</f>
        <v>59597.6203863274</v>
      </c>
      <c r="H304" s="36" t="n">
        <f aca="false">2*(TAN($I$13*PI()/180)*C304+$H$23/2)</f>
        <v>242.746537519638</v>
      </c>
      <c r="I304" s="36" t="n">
        <f aca="false">G304/H304</f>
        <v>245.513781557053</v>
      </c>
      <c r="J304" s="36" t="n">
        <f aca="false">I304*H304/100</f>
        <v>595.976203863274</v>
      </c>
      <c r="K304" s="1"/>
      <c r="L304" s="35" t="str">
        <f aca="false">CONCATENATE((SUBSTITUTE(TEXT(C304,"#.##0,00"),",",".")),",",(SUBSTITUTE(TEXT(I304/2,"#.##0,00"),",",".")))</f>
        <v>215.95251,122.75689</v>
      </c>
      <c r="M304" s="50" t="str">
        <f aca="false">CONCATENATE((SUBSTITUTE(TEXT(D304,"#.##0,00"),",",".")),",",(SUBSTITUTE(TEXT(I304/2,"#.##0,00"),",",".")))</f>
        <v>233.81150,122.75689</v>
      </c>
      <c r="N304" s="51" t="str">
        <f aca="false">CONCATENATE((SUBSTITUTE(TEXT(E304,"#.##0,00"),",",".")),",",(SUBSTITUTE(TEXT(I304/2,"#.##0,00"),",",".")))</f>
        <v>89.62327,122.75689</v>
      </c>
    </row>
    <row r="305" customFormat="false" ht="12.75" hidden="false" customHeight="false" outlineLevel="0" collapsed="false">
      <c r="A305" s="1" t="n">
        <v>117</v>
      </c>
      <c r="B305" s="33" t="n">
        <f aca="false">$I$9*LN(($I$9+SQRT(($I$9*$I$9)-(F305*F305)))/F305)-SQRT(($I$9*$I$9)-(F305*F305))</f>
        <v>21.7349942219182</v>
      </c>
      <c r="C305" s="33" t="n">
        <f aca="false">$I$12-B305</f>
        <v>216.257128704161</v>
      </c>
      <c r="D305" s="33" t="n">
        <f aca="false">C305*$I$14/100</f>
        <v>234.141308893783</v>
      </c>
      <c r="E305" s="33" t="n">
        <f aca="false">($H$422-$H$23)/2/$I$12*C305</f>
        <v>89.7496897773237</v>
      </c>
      <c r="F305" s="33" t="n">
        <f aca="false">$I$9-($I$9-$I$8)/400*A305</f>
        <v>138.094854813272</v>
      </c>
      <c r="G305" s="49" t="n">
        <f aca="false">F305^2*PI()</f>
        <v>59910.7654321723</v>
      </c>
      <c r="H305" s="36" t="n">
        <f aca="false">2*(TAN($I$13*PI()/180)*C305+$H$23/2)</f>
        <v>242.999379554647</v>
      </c>
      <c r="I305" s="36" t="n">
        <f aca="false">G305/H305</f>
        <v>246.546989304963</v>
      </c>
      <c r="J305" s="36" t="n">
        <f aca="false">I305*H305/100</f>
        <v>599.107654321723</v>
      </c>
      <c r="K305" s="1"/>
      <c r="L305" s="35" t="str">
        <f aca="false">CONCATENATE((SUBSTITUTE(TEXT(C305,"#.##0,00"),",",".")),",",(SUBSTITUTE(TEXT(I305/2,"#.##0,00"),",",".")))</f>
        <v>216.25713,123.27349</v>
      </c>
      <c r="M305" s="50" t="str">
        <f aca="false">CONCATENATE((SUBSTITUTE(TEXT(D305,"#.##0,00"),",",".")),",",(SUBSTITUTE(TEXT(I305/2,"#.##0,00"),",",".")))</f>
        <v>234.14131,123.27349</v>
      </c>
      <c r="N305" s="51" t="str">
        <f aca="false">CONCATENATE((SUBSTITUTE(TEXT(E305,"#.##0,00"),",",".")),",",(SUBSTITUTE(TEXT(I305/2,"#.##0,00"),",",".")))</f>
        <v>89.74969,123.27349</v>
      </c>
    </row>
    <row r="306" customFormat="false" ht="12.75" hidden="false" customHeight="false" outlineLevel="0" collapsed="false">
      <c r="A306" s="1" t="n">
        <v>116</v>
      </c>
      <c r="B306" s="33" t="n">
        <f aca="false">$I$9*LN(($I$9+SQRT(($I$9*$I$9)-(F306*F306)))/F306)-SQRT(($I$9*$I$9)-(F306*F306))</f>
        <v>21.4322954231131</v>
      </c>
      <c r="C306" s="33" t="n">
        <f aca="false">$I$12-B306</f>
        <v>216.559827502966</v>
      </c>
      <c r="D306" s="33" t="n">
        <f aca="false">C306*$I$14/100</f>
        <v>234.469040485234</v>
      </c>
      <c r="E306" s="33" t="n">
        <f aca="false">($H$422-$H$23)/2/$I$12*C306</f>
        <v>89.8753139518955</v>
      </c>
      <c r="F306" s="33" t="n">
        <f aca="false">$I$9-($I$9-$I$8)/400*A306</f>
        <v>138.45622872231</v>
      </c>
      <c r="G306" s="49" t="n">
        <f aca="false">F306^2*PI()</f>
        <v>60224.7310061114</v>
      </c>
      <c r="H306" s="36" t="n">
        <f aca="false">2*(TAN($I$13*PI()/180)*C306+$H$23/2)</f>
        <v>243.250627903791</v>
      </c>
      <c r="I306" s="36" t="n">
        <f aca="false">G306/H306</f>
        <v>247.583044389637</v>
      </c>
      <c r="J306" s="36" t="n">
        <f aca="false">I306*H306/100</f>
        <v>602.247310061114</v>
      </c>
      <c r="K306" s="1"/>
      <c r="L306" s="35" t="str">
        <f aca="false">CONCATENATE((SUBSTITUTE(TEXT(C306,"#.##0,00"),",",".")),",",(SUBSTITUTE(TEXT(I306/2,"#.##0,00"),",",".")))</f>
        <v>216.55983,123.79152</v>
      </c>
      <c r="M306" s="50" t="str">
        <f aca="false">CONCATENATE((SUBSTITUTE(TEXT(D306,"#.##0,00"),",",".")),",",(SUBSTITUTE(TEXT(I306/2,"#.##0,00"),",",".")))</f>
        <v>234.46904,123.79152</v>
      </c>
      <c r="N306" s="51" t="str">
        <f aca="false">CONCATENATE((SUBSTITUTE(TEXT(E306,"#.##0,00"),",",".")),",",(SUBSTITUTE(TEXT(I306/2,"#.##0,00"),",",".")))</f>
        <v>89.87531,123.79152</v>
      </c>
    </row>
    <row r="307" customFormat="false" ht="12.75" hidden="false" customHeight="false" outlineLevel="0" collapsed="false">
      <c r="A307" s="1" t="n">
        <v>115</v>
      </c>
      <c r="B307" s="33" t="n">
        <f aca="false">$I$9*LN(($I$9+SQRT(($I$9*$I$9)-(F307*F307)))/F307)-SQRT(($I$9*$I$9)-(F307*F307))</f>
        <v>21.131513782241</v>
      </c>
      <c r="C307" s="33" t="n">
        <f aca="false">$I$12-B307</f>
        <v>216.860609143838</v>
      </c>
      <c r="D307" s="33" t="n">
        <f aca="false">C307*$I$14/100</f>
        <v>234.794696372311</v>
      </c>
      <c r="E307" s="33" t="n">
        <f aca="false">($H$422-$H$23)/2/$I$12*C307</f>
        <v>90.0001424794947</v>
      </c>
      <c r="F307" s="33" t="n">
        <f aca="false">$I$9-($I$9-$I$8)/400*A307</f>
        <v>138.817602631349</v>
      </c>
      <c r="G307" s="49" t="n">
        <f aca="false">F307^2*PI()</f>
        <v>60539.5171081446</v>
      </c>
      <c r="H307" s="36" t="n">
        <f aca="false">2*(TAN($I$13*PI()/180)*C307+$H$23/2)</f>
        <v>243.500284958989</v>
      </c>
      <c r="I307" s="36" t="n">
        <f aca="false">G307/H307</f>
        <v>248.621955897673</v>
      </c>
      <c r="J307" s="36" t="n">
        <f aca="false">I307*H307/100</f>
        <v>605.395171081447</v>
      </c>
      <c r="K307" s="1"/>
      <c r="L307" s="35" t="str">
        <f aca="false">CONCATENATE((SUBSTITUTE(TEXT(C307,"#.##0,00"),",",".")),",",(SUBSTITUTE(TEXT(I307/2,"#.##0,00"),",",".")))</f>
        <v>216.86061,124.31098</v>
      </c>
      <c r="M307" s="50" t="str">
        <f aca="false">CONCATENATE((SUBSTITUTE(TEXT(D307,"#.##0,00"),",",".")),",",(SUBSTITUTE(TEXT(I307/2,"#.##0,00"),",",".")))</f>
        <v>234.79470,124.31098</v>
      </c>
      <c r="N307" s="51" t="str">
        <f aca="false">CONCATENATE((SUBSTITUTE(TEXT(E307,"#.##0,00"),",",".")),",",(SUBSTITUTE(TEXT(I307/2,"#.##0,00"),",",".")))</f>
        <v>90.00014,124.31098</v>
      </c>
    </row>
    <row r="308" customFormat="false" ht="12.75" hidden="false" customHeight="false" outlineLevel="0" collapsed="false">
      <c r="A308" s="1" t="n">
        <v>114</v>
      </c>
      <c r="B308" s="33" t="n">
        <f aca="false">$I$9*LN(($I$9+SQRT(($I$9*$I$9)-(F308*F308)))/F308)-SQRT(($I$9*$I$9)-(F308*F308))</f>
        <v>20.8326465203407</v>
      </c>
      <c r="C308" s="33" t="n">
        <f aca="false">$I$12-B308</f>
        <v>217.159476405738</v>
      </c>
      <c r="D308" s="33" t="n">
        <f aca="false">C308*$I$14/100</f>
        <v>235.118279563793</v>
      </c>
      <c r="E308" s="33" t="n">
        <f aca="false">($H$422-$H$23)/2/$I$12*C308</f>
        <v>90.1241765134287</v>
      </c>
      <c r="F308" s="33" t="n">
        <f aca="false">$I$9-($I$9-$I$8)/400*A308</f>
        <v>139.178976540388</v>
      </c>
      <c r="G308" s="49" t="n">
        <f aca="false">F308^2*PI()</f>
        <v>60855.1237382721</v>
      </c>
      <c r="H308" s="36" t="n">
        <f aca="false">2*(TAN($I$13*PI()/180)*C308+$H$23/2)</f>
        <v>243.748353026857</v>
      </c>
      <c r="I308" s="36" t="n">
        <f aca="false">G308/H308</f>
        <v>249.663733036862</v>
      </c>
      <c r="J308" s="36" t="n">
        <f aca="false">I308*H308/100</f>
        <v>608.551237382721</v>
      </c>
      <c r="K308" s="1"/>
      <c r="L308" s="35" t="str">
        <f aca="false">CONCATENATE((SUBSTITUTE(TEXT(C308,"#.##0,00"),",",".")),",",(SUBSTITUTE(TEXT(I308/2,"#.##0,00"),",",".")))</f>
        <v>217.15948,124.83187</v>
      </c>
      <c r="M308" s="50" t="str">
        <f aca="false">CONCATENATE((SUBSTITUTE(TEXT(D308,"#.##0,00"),",",".")),",",(SUBSTITUTE(TEXT(I308/2,"#.##0,00"),",",".")))</f>
        <v>235.11828,124.83187</v>
      </c>
      <c r="N308" s="51" t="str">
        <f aca="false">CONCATENATE((SUBSTITUTE(TEXT(E308,"#.##0,00"),",",".")),",",(SUBSTITUTE(TEXT(I308/2,"#.##0,00"),",",".")))</f>
        <v>90.12418,124.83187</v>
      </c>
    </row>
    <row r="309" customFormat="false" ht="12.75" hidden="false" customHeight="false" outlineLevel="0" collapsed="false">
      <c r="A309" s="1" t="n">
        <v>113</v>
      </c>
      <c r="B309" s="33" t="n">
        <f aca="false">$I$9*LN(($I$9+SQRT(($I$9*$I$9)-(F309*F309)))/F309)-SQRT(($I$9*$I$9)-(F309*F309))</f>
        <v>20.5356909618945</v>
      </c>
      <c r="C309" s="33" t="n">
        <f aca="false">$I$12-B309</f>
        <v>217.456431964185</v>
      </c>
      <c r="D309" s="33" t="n">
        <f aca="false">C309*$I$14/100</f>
        <v>235.439792956459</v>
      </c>
      <c r="E309" s="33" t="n">
        <f aca="false">($H$422-$H$23)/2/$I$12*C309</f>
        <v>90.247417164074</v>
      </c>
      <c r="F309" s="33" t="n">
        <f aca="false">$I$9-($I$9-$I$8)/400*A309</f>
        <v>139.540350449427</v>
      </c>
      <c r="G309" s="49" t="n">
        <f aca="false">F309^2*PI()</f>
        <v>61171.5508964937</v>
      </c>
      <c r="H309" s="36" t="n">
        <f aca="false">2*(TAN($I$13*PI()/180)*C309+$H$23/2)</f>
        <v>243.994834328148</v>
      </c>
      <c r="I309" s="36" t="n">
        <f aca="false">G309/H309</f>
        <v>250.708385138286</v>
      </c>
      <c r="J309" s="36" t="n">
        <f aca="false">I309*H309/100</f>
        <v>611.715508964937</v>
      </c>
      <c r="K309" s="1"/>
      <c r="L309" s="35" t="str">
        <f aca="false">CONCATENATE((SUBSTITUTE(TEXT(C309,"#.##0,00"),",",".")),",",(SUBSTITUTE(TEXT(I309/2,"#.##0,00"),",",".")))</f>
        <v>217.45643,125.35419</v>
      </c>
      <c r="M309" s="50" t="str">
        <f aca="false">CONCATENATE((SUBSTITUTE(TEXT(D309,"#.##0,00"),",",".")),",",(SUBSTITUTE(TEXT(I309/2,"#.##0,00"),",",".")))</f>
        <v>235.43979,125.35419</v>
      </c>
      <c r="N309" s="51" t="str">
        <f aca="false">CONCATENATE((SUBSTITUTE(TEXT(E309,"#.##0,00"),",",".")),",",(SUBSTITUTE(TEXT(I309/2,"#.##0,00"),",",".")))</f>
        <v>90.24742,125.35419</v>
      </c>
    </row>
    <row r="310" customFormat="false" ht="12.75" hidden="false" customHeight="false" outlineLevel="0" collapsed="false">
      <c r="A310" s="1" t="n">
        <v>112</v>
      </c>
      <c r="B310" s="33" t="n">
        <f aca="false">$I$9*LN(($I$9+SQRT(($I$9*$I$9)-(F310*F310)))/F310)-SQRT(($I$9*$I$9)-(F310*F310))</f>
        <v>20.240644535541</v>
      </c>
      <c r="C310" s="33" t="n">
        <f aca="false">$I$12-B310</f>
        <v>217.751478390538</v>
      </c>
      <c r="D310" s="33" t="n">
        <f aca="false">C310*$I$14/100</f>
        <v>235.759239334319</v>
      </c>
      <c r="E310" s="33" t="n">
        <f aca="false">($H$422-$H$23)/2/$I$12*C310</f>
        <v>90.3698654985813</v>
      </c>
      <c r="F310" s="33" t="n">
        <f aca="false">$I$9-($I$9-$I$8)/400*A310</f>
        <v>139.901724358466</v>
      </c>
      <c r="G310" s="49" t="n">
        <f aca="false">F310^2*PI()</f>
        <v>61488.7985828095</v>
      </c>
      <c r="H310" s="36" t="n">
        <f aca="false">2*(TAN($I$13*PI()/180)*C310+$H$23/2)</f>
        <v>244.239730997162</v>
      </c>
      <c r="I310" s="36" t="n">
        <f aca="false">G310/H310</f>
        <v>251.755921658478</v>
      </c>
      <c r="J310" s="36" t="n">
        <f aca="false">I310*H310/100</f>
        <v>614.887985828095</v>
      </c>
      <c r="K310" s="1"/>
      <c r="L310" s="35" t="str">
        <f aca="false">CONCATENATE((SUBSTITUTE(TEXT(C310,"#.##0,00"),",",".")),",",(SUBSTITUTE(TEXT(I310/2,"#.##0,00"),",",".")))</f>
        <v>217.75148,125.87796</v>
      </c>
      <c r="M310" s="50" t="str">
        <f aca="false">CONCATENATE((SUBSTITUTE(TEXT(D310,"#.##0,00"),",",".")),",",(SUBSTITUTE(TEXT(I310/2,"#.##0,00"),",",".")))</f>
        <v>235.75924,125.87796</v>
      </c>
      <c r="N310" s="51" t="str">
        <f aca="false">CONCATENATE((SUBSTITUTE(TEXT(E310,"#.##0,00"),",",".")),",",(SUBSTITUTE(TEXT(I310/2,"#.##0,00"),",",".")))</f>
        <v>90.36987,125.87796</v>
      </c>
    </row>
    <row r="311" customFormat="false" ht="12.75" hidden="false" customHeight="false" outlineLevel="0" collapsed="false">
      <c r="A311" s="1" t="n">
        <v>111</v>
      </c>
      <c r="B311" s="33" t="n">
        <f aca="false">$I$9*LN(($I$9+SQRT(($I$9*$I$9)-(F311*F311)))/F311)-SQRT(($I$9*$I$9)-(F311*F311))</f>
        <v>19.9475047748325</v>
      </c>
      <c r="C311" s="33" t="n">
        <f aca="false">$I$12-B311</f>
        <v>218.044618151247</v>
      </c>
      <c r="D311" s="33" t="n">
        <f aca="false">C311*$I$14/100</f>
        <v>236.076621367792</v>
      </c>
      <c r="E311" s="33" t="n">
        <f aca="false">($H$422-$H$23)/2/$I$12*C311</f>
        <v>90.4915225405601</v>
      </c>
      <c r="F311" s="33" t="n">
        <f aca="false">$I$9-($I$9-$I$8)/400*A311</f>
        <v>140.263098267505</v>
      </c>
      <c r="G311" s="49" t="n">
        <f aca="false">F311^2*PI()</f>
        <v>61806.8667972195</v>
      </c>
      <c r="H311" s="36" t="n">
        <f aca="false">2*(TAN($I$13*PI()/180)*C311+$H$23/2)</f>
        <v>244.48304508112</v>
      </c>
      <c r="I311" s="36" t="n">
        <f aca="false">G311/H311</f>
        <v>252.806352181648</v>
      </c>
      <c r="J311" s="36" t="n">
        <f aca="false">I311*H311/100</f>
        <v>618.068667972195</v>
      </c>
      <c r="K311" s="1"/>
      <c r="L311" s="35" t="str">
        <f aca="false">CONCATENATE((SUBSTITUTE(TEXT(C311,"#.##0,00"),",",".")),",",(SUBSTITUTE(TEXT(I311/2,"#.##0,00"),",",".")))</f>
        <v>218.04462,126.40318</v>
      </c>
      <c r="M311" s="50" t="str">
        <f aca="false">CONCATENATE((SUBSTITUTE(TEXT(D311,"#.##0,00"),",",".")),",",(SUBSTITUTE(TEXT(I311/2,"#.##0,00"),",",".")))</f>
        <v>236.07662,126.40318</v>
      </c>
      <c r="N311" s="51" t="str">
        <f aca="false">CONCATENATE((SUBSTITUTE(TEXT(E311,"#.##0,00"),",",".")),",",(SUBSTITUTE(TEXT(I311/2,"#.##0,00"),",",".")))</f>
        <v>90.49152,126.40318</v>
      </c>
    </row>
    <row r="312" customFormat="false" ht="12.75" hidden="false" customHeight="false" outlineLevel="0" collapsed="false">
      <c r="A312" s="1" t="n">
        <v>110</v>
      </c>
      <c r="B312" s="33" t="n">
        <f aca="false">$I$9*LN(($I$9+SQRT(($I$9*$I$9)-(F312*F312)))/F312)-SQRT(($I$9*$I$9)-(F312*F312))</f>
        <v>19.6562693190412</v>
      </c>
      <c r="C312" s="33" t="n">
        <f aca="false">$I$12-B312</f>
        <v>218.335853607038</v>
      </c>
      <c r="D312" s="33" t="n">
        <f aca="false">C312*$I$14/100</f>
        <v>236.391941612834</v>
      </c>
      <c r="E312" s="33" t="n">
        <f aca="false">($H$422-$H$23)/2/$I$12*C312</f>
        <v>90.6123892697452</v>
      </c>
      <c r="F312" s="33" t="n">
        <f aca="false">$I$9-($I$9-$I$8)/400*A312</f>
        <v>140.624472176543</v>
      </c>
      <c r="G312" s="49" t="n">
        <f aca="false">F312^2*PI()</f>
        <v>62125.7555397236</v>
      </c>
      <c r="H312" s="36" t="n">
        <f aca="false">2*(TAN($I$13*PI()/180)*C312+$H$23/2)</f>
        <v>244.72477853949</v>
      </c>
      <c r="I312" s="36" t="n">
        <f aca="false">G312/H312</f>
        <v>253.85968642198</v>
      </c>
      <c r="J312" s="36" t="n">
        <f aca="false">I312*H312/100</f>
        <v>621.257555397236</v>
      </c>
      <c r="K312" s="1"/>
      <c r="L312" s="35" t="str">
        <f aca="false">CONCATENATE((SUBSTITUTE(TEXT(C312,"#.##0,00"),",",".")),",",(SUBSTITUTE(TEXT(I312/2,"#.##0,00"),",",".")))</f>
        <v>218.33585,126.92984</v>
      </c>
      <c r="M312" s="50" t="str">
        <f aca="false">CONCATENATE((SUBSTITUTE(TEXT(D312,"#.##0,00"),",",".")),",",(SUBSTITUTE(TEXT(I312/2,"#.##0,00"),",",".")))</f>
        <v>236.39194,126.92984</v>
      </c>
      <c r="N312" s="51" t="str">
        <f aca="false">CONCATENATE((SUBSTITUTE(TEXT(E312,"#.##0,00"),",",".")),",",(SUBSTITUTE(TEXT(I312/2,"#.##0,00"),",",".")))</f>
        <v>90.61239,126.92984</v>
      </c>
    </row>
    <row r="313" customFormat="false" ht="12.75" hidden="false" customHeight="false" outlineLevel="0" collapsed="false">
      <c r="A313" s="1" t="n">
        <v>109</v>
      </c>
      <c r="B313" s="33" t="n">
        <f aca="false">$I$9*LN(($I$9+SQRT(($I$9*$I$9)-(F313*F313)))/F313)-SQRT(($I$9*$I$9)-(F313*F313))</f>
        <v>19.3669359140127</v>
      </c>
      <c r="C313" s="33" t="n">
        <f aca="false">$I$12-B313</f>
        <v>218.625187012066</v>
      </c>
      <c r="D313" s="33" t="n">
        <f aca="false">C313*$I$14/100</f>
        <v>236.705202510017</v>
      </c>
      <c r="E313" s="33" t="n">
        <f aca="false">($H$422-$H$23)/2/$I$12*C313</f>
        <v>90.7324666216416</v>
      </c>
      <c r="F313" s="33" t="n">
        <f aca="false">$I$9-($I$9-$I$8)/400*A313</f>
        <v>140.985846085582</v>
      </c>
      <c r="G313" s="49" t="n">
        <f aca="false">F313^2*PI()</f>
        <v>62445.4648103219</v>
      </c>
      <c r="H313" s="36" t="n">
        <f aca="false">2*(TAN($I$13*PI()/180)*C313+$H$23/2)</f>
        <v>244.964933243283</v>
      </c>
      <c r="I313" s="36" t="n">
        <f aca="false">G313/H313</f>
        <v>254.915934226003</v>
      </c>
      <c r="J313" s="36" t="n">
        <f aca="false">I313*H313/100</f>
        <v>624.454648103219</v>
      </c>
      <c r="K313" s="1"/>
      <c r="L313" s="35" t="str">
        <f aca="false">CONCATENATE((SUBSTITUTE(TEXT(C313,"#.##0,00"),",",".")),",",(SUBSTITUTE(TEXT(I313/2,"#.##0,00"),",",".")))</f>
        <v>218.62519,127.45797</v>
      </c>
      <c r="M313" s="50" t="str">
        <f aca="false">CONCATENATE((SUBSTITUTE(TEXT(D313,"#.##0,00"),",",".")),",",(SUBSTITUTE(TEXT(I313/2,"#.##0,00"),",",".")))</f>
        <v>236.70520,127.45797</v>
      </c>
      <c r="N313" s="51" t="str">
        <f aca="false">CONCATENATE((SUBSTITUTE(TEXT(E313,"#.##0,00"),",",".")),",",(SUBSTITUTE(TEXT(I313/2,"#.##0,00"),",",".")))</f>
        <v>90.73247,127.45797</v>
      </c>
    </row>
    <row r="314" customFormat="false" ht="12.75" hidden="false" customHeight="false" outlineLevel="0" collapsed="false">
      <c r="A314" s="1" t="n">
        <v>108</v>
      </c>
      <c r="B314" s="33" t="n">
        <f aca="false">$I$9*LN(($I$9+SQRT(($I$9*$I$9)-(F314*F314)))/F314)-SQRT(($I$9*$I$9)-(F314*F314))</f>
        <v>19.0795024130707</v>
      </c>
      <c r="C314" s="33" t="n">
        <f aca="false">$I$12-B314</f>
        <v>218.912620513008</v>
      </c>
      <c r="D314" s="33" t="n">
        <f aca="false">C314*$I$14/100</f>
        <v>237.016406383544</v>
      </c>
      <c r="E314" s="33" t="n">
        <f aca="false">($H$422-$H$23)/2/$I$12*C314</f>
        <v>90.8517554871497</v>
      </c>
      <c r="F314" s="33" t="n">
        <f aca="false">$I$9-($I$9-$I$8)/400*A314</f>
        <v>141.347219994621</v>
      </c>
      <c r="G314" s="49" t="n">
        <f aca="false">F314^2*PI()</f>
        <v>62765.9946090144</v>
      </c>
      <c r="H314" s="36" t="n">
        <f aca="false">2*(TAN($I$13*PI()/180)*C314+$H$23/2)</f>
        <v>245.203510974299</v>
      </c>
      <c r="I314" s="36" t="n">
        <f aca="false">G314/H314</f>
        <v>255.97510557503</v>
      </c>
      <c r="J314" s="36" t="n">
        <f aca="false">I314*H314/100</f>
        <v>627.659946090144</v>
      </c>
      <c r="K314" s="1"/>
      <c r="L314" s="35" t="str">
        <f aca="false">CONCATENATE((SUBSTITUTE(TEXT(C314,"#.##0,00"),",",".")),",",(SUBSTITUTE(TEXT(I314/2,"#.##0,00"),",",".")))</f>
        <v>218.91262,127.98755</v>
      </c>
      <c r="M314" s="50" t="str">
        <f aca="false">CONCATENATE((SUBSTITUTE(TEXT(D314,"#.##0,00"),",",".")),",",(SUBSTITUTE(TEXT(I314/2,"#.##0,00"),",",".")))</f>
        <v>237.01641,127.98755</v>
      </c>
      <c r="N314" s="51" t="str">
        <f aca="false">CONCATENATE((SUBSTITUTE(TEXT(E314,"#.##0,00"),",",".")),",",(SUBSTITUTE(TEXT(I314/2,"#.##0,00"),",",".")))</f>
        <v>90.85176,127.98755</v>
      </c>
    </row>
    <row r="315" customFormat="false" ht="12.75" hidden="false" customHeight="false" outlineLevel="0" collapsed="false">
      <c r="A315" s="1" t="n">
        <v>107</v>
      </c>
      <c r="B315" s="33" t="n">
        <f aca="false">$I$9*LN(($I$9+SQRT(($I$9*$I$9)-(F315*F315)))/F315)-SQRT(($I$9*$I$9)-(F315*F315))</f>
        <v>18.793966777974</v>
      </c>
      <c r="C315" s="33" t="n">
        <f aca="false">$I$12-B315</f>
        <v>219.198156148105</v>
      </c>
      <c r="D315" s="33" t="n">
        <f aca="false">C315*$I$14/100</f>
        <v>237.325555440215</v>
      </c>
      <c r="E315" s="33" t="n">
        <f aca="false">($H$422-$H$23)/2/$I$12*C315</f>
        <v>90.9702567121676</v>
      </c>
      <c r="F315" s="33" t="n">
        <f aca="false">$I$9-($I$9-$I$8)/400*A315</f>
        <v>141.70859390366</v>
      </c>
      <c r="G315" s="49" t="n">
        <f aca="false">F315^2*PI()</f>
        <v>63087.3449358011</v>
      </c>
      <c r="H315" s="36" t="n">
        <f aca="false">2*(TAN($I$13*PI()/180)*C315+$H$23/2)</f>
        <v>245.440513424335</v>
      </c>
      <c r="I315" s="36" t="n">
        <f aca="false">G315/H315</f>
        <v>257.037210587688</v>
      </c>
      <c r="J315" s="36" t="n">
        <f aca="false">I315*H315/100</f>
        <v>630.873449358011</v>
      </c>
      <c r="K315" s="1"/>
      <c r="L315" s="35" t="str">
        <f aca="false">CONCATENATE((SUBSTITUTE(TEXT(C315,"#.##0,00"),",",".")),",",(SUBSTITUTE(TEXT(I315/2,"#.##0,00"),",",".")))</f>
        <v>219.19816,128.51861</v>
      </c>
      <c r="M315" s="50" t="str">
        <f aca="false">CONCATENATE((SUBSTITUTE(TEXT(D315,"#.##0,00"),",",".")),",",(SUBSTITUTE(TEXT(I315/2,"#.##0,00"),",",".")))</f>
        <v>237.32556,128.51861</v>
      </c>
      <c r="N315" s="51" t="str">
        <f aca="false">CONCATENATE((SUBSTITUTE(TEXT(E315,"#.##0,00"),",",".")),",",(SUBSTITUTE(TEXT(I315/2,"#.##0,00"),",",".")))</f>
        <v>90.97026,128.51861</v>
      </c>
    </row>
    <row r="316" customFormat="false" ht="12.75" hidden="false" customHeight="false" outlineLevel="0" collapsed="false">
      <c r="A316" s="1" t="n">
        <v>106</v>
      </c>
      <c r="B316" s="33" t="n">
        <f aca="false">$I$9*LN(($I$9+SQRT(($I$9*$I$9)-(F316*F316)))/F316)-SQRT(($I$9*$I$9)-(F316*F316))</f>
        <v>18.5103270799273</v>
      </c>
      <c r="C316" s="33" t="n">
        <f aca="false">$I$12-B316</f>
        <v>219.481795846152</v>
      </c>
      <c r="D316" s="33" t="n">
        <f aca="false">C316*$I$14/100</f>
        <v>237.632651768336</v>
      </c>
      <c r="E316" s="33" t="n">
        <f aca="false">($H$422-$H$23)/2/$I$12*C316</f>
        <v>91.087971097172</v>
      </c>
      <c r="F316" s="33" t="n">
        <f aca="false">$I$9-($I$9-$I$8)/400*A316</f>
        <v>142.069967812699</v>
      </c>
      <c r="G316" s="49" t="n">
        <f aca="false">F316^2*PI()</f>
        <v>63409.5157906819</v>
      </c>
      <c r="H316" s="36" t="n">
        <f aca="false">2*(TAN($I$13*PI()/180)*C316+$H$23/2)</f>
        <v>245.675942194344</v>
      </c>
      <c r="I316" s="36" t="n">
        <f aca="false">G316/H316</f>
        <v>258.102259522511</v>
      </c>
      <c r="J316" s="36" t="n">
        <f aca="false">I316*H316/100</f>
        <v>634.095157906819</v>
      </c>
      <c r="K316" s="1"/>
      <c r="L316" s="35" t="str">
        <f aca="false">CONCATENATE((SUBSTITUTE(TEXT(C316,"#.##0,00"),",",".")),",",(SUBSTITUTE(TEXT(I316/2,"#.##0,00"),",",".")))</f>
        <v>219.48180,129.05113</v>
      </c>
      <c r="M316" s="50" t="str">
        <f aca="false">CONCATENATE((SUBSTITUTE(TEXT(D316,"#.##0,00"),",",".")),",",(SUBSTITUTE(TEXT(I316/2,"#.##0,00"),",",".")))</f>
        <v>237.63265,129.05113</v>
      </c>
      <c r="N316" s="51" t="str">
        <f aca="false">CONCATENATE((SUBSTITUTE(TEXT(E316,"#.##0,00"),",",".")),",",(SUBSTITUTE(TEXT(I316/2,"#.##0,00"),",",".")))</f>
        <v>91.08797,129.05113</v>
      </c>
    </row>
    <row r="317" customFormat="false" ht="12.75" hidden="false" customHeight="false" outlineLevel="0" collapsed="false">
      <c r="A317" s="1" t="n">
        <v>105</v>
      </c>
      <c r="B317" s="33" t="n">
        <f aca="false">$I$9*LN(($I$9+SQRT(($I$9*$I$9)-(F317*F317)))/F317)-SQRT(($I$9*$I$9)-(F317*F317))</f>
        <v>18.2285815006477</v>
      </c>
      <c r="C317" s="33" t="n">
        <f aca="false">$I$12-B317</f>
        <v>219.763541425431</v>
      </c>
      <c r="D317" s="33" t="n">
        <f aca="false">C317*$I$14/100</f>
        <v>237.937697336557</v>
      </c>
      <c r="E317" s="33" t="n">
        <f aca="false">($H$422-$H$23)/2/$I$12*C317</f>
        <v>91.2048993967753</v>
      </c>
      <c r="F317" s="33" t="n">
        <f aca="false">$I$9-($I$9-$I$8)/400*A317</f>
        <v>142.431341721738</v>
      </c>
      <c r="G317" s="49" t="n">
        <f aca="false">F317^2*PI()</f>
        <v>63732.5071736569</v>
      </c>
      <c r="H317" s="36" t="n">
        <f aca="false">2*(TAN($I$13*PI()/180)*C317+$H$23/2)</f>
        <v>245.909798793551</v>
      </c>
      <c r="I317" s="36" t="n">
        <f aca="false">G317/H317</f>
        <v>259.170262780632</v>
      </c>
      <c r="J317" s="36" t="n">
        <f aca="false">I317*H317/100</f>
        <v>637.325071736569</v>
      </c>
      <c r="K317" s="1"/>
      <c r="L317" s="35" t="str">
        <f aca="false">CONCATENATE((SUBSTITUTE(TEXT(C317,"#.##0,00"),",",".")),",",(SUBSTITUTE(TEXT(I317/2,"#.##0,00"),",",".")))</f>
        <v>219.76354,129.58513</v>
      </c>
      <c r="M317" s="50" t="str">
        <f aca="false">CONCATENATE((SUBSTITUTE(TEXT(D317,"#.##0,00"),",",".")),",",(SUBSTITUTE(TEXT(I317/2,"#.##0,00"),",",".")))</f>
        <v>237.93770,129.58513</v>
      </c>
      <c r="N317" s="51" t="str">
        <f aca="false">CONCATENATE((SUBSTITUTE(TEXT(E317,"#.##0,00"),",",".")),",",(SUBSTITUTE(TEXT(I317/2,"#.##0,00"),",",".")))</f>
        <v>91.20490,129.58513</v>
      </c>
    </row>
    <row r="318" customFormat="false" ht="12.75" hidden="false" customHeight="false" outlineLevel="0" collapsed="false">
      <c r="A318" s="1" t="n">
        <v>104</v>
      </c>
      <c r="B318" s="33" t="n">
        <f aca="false">$I$9*LN(($I$9+SQRT(($I$9*$I$9)-(F318*F318)))/F318)-SQRT(($I$9*$I$9)-(F318*F318))</f>
        <v>17.9487283334902</v>
      </c>
      <c r="C318" s="33" t="n">
        <f aca="false">$I$12-B318</f>
        <v>220.043394592589</v>
      </c>
      <c r="D318" s="33" t="n">
        <f aca="false">C318*$I$14/100</f>
        <v>238.240693992663</v>
      </c>
      <c r="E318" s="33" t="n">
        <f aca="false">($H$422-$H$23)/2/$I$12*C318</f>
        <v>91.3210423192588</v>
      </c>
      <c r="F318" s="33" t="n">
        <f aca="false">$I$9-($I$9-$I$8)/400*A318</f>
        <v>142.792715630776</v>
      </c>
      <c r="G318" s="49" t="n">
        <f aca="false">F318^2*PI()</f>
        <v>64056.3190847261</v>
      </c>
      <c r="H318" s="36" t="n">
        <f aca="false">2*(TAN($I$13*PI()/180)*C318+$H$23/2)</f>
        <v>246.142084638518</v>
      </c>
      <c r="I318" s="36" t="n">
        <f aca="false">G318/H318</f>
        <v>260.241230908558</v>
      </c>
      <c r="J318" s="36" t="n">
        <f aca="false">I318*H318/100</f>
        <v>640.563190847262</v>
      </c>
      <c r="K318" s="1"/>
      <c r="L318" s="35" t="str">
        <f aca="false">CONCATENATE((SUBSTITUTE(TEXT(C318,"#.##0,00"),",",".")),",",(SUBSTITUTE(TEXT(I318/2,"#.##0,00"),",",".")))</f>
        <v>220.04339,130.12062</v>
      </c>
      <c r="M318" s="50" t="str">
        <f aca="false">CONCATENATE((SUBSTITUTE(TEXT(D318,"#.##0,00"),",",".")),",",(SUBSTITUTE(TEXT(I318/2,"#.##0,00"),",",".")))</f>
        <v>238.24069,130.12062</v>
      </c>
      <c r="N318" s="51" t="str">
        <f aca="false">CONCATENATE((SUBSTITUTE(TEXT(E318,"#.##0,00"),",",".")),",",(SUBSTITUTE(TEXT(I318/2,"#.##0,00"),",",".")))</f>
        <v>91.32104,130.12062</v>
      </c>
    </row>
    <row r="319" customFormat="false" ht="12.75" hidden="false" customHeight="false" outlineLevel="0" collapsed="false">
      <c r="A319" s="1" t="n">
        <v>103</v>
      </c>
      <c r="B319" s="33" t="n">
        <f aca="false">$I$9*LN(($I$9+SQRT(($I$9*$I$9)-(F319*F319)))/F319)-SQRT(($I$9*$I$9)-(F319*F319))</f>
        <v>17.6707659846327</v>
      </c>
      <c r="C319" s="33" t="n">
        <f aca="false">$I$12-B319</f>
        <v>220.321356941446</v>
      </c>
      <c r="D319" s="33" t="n">
        <f aca="false">C319*$I$14/100</f>
        <v>238.541643462281</v>
      </c>
      <c r="E319" s="33" t="n">
        <f aca="false">($H$422-$H$23)/2/$I$12*C319</f>
        <v>91.4364005260806</v>
      </c>
      <c r="F319" s="33" t="n">
        <f aca="false">$I$9-($I$9-$I$8)/400*A319</f>
        <v>143.154089539815</v>
      </c>
      <c r="G319" s="49" t="n">
        <f aca="false">F319^2*PI()</f>
        <v>64380.9515238895</v>
      </c>
      <c r="H319" s="36" t="n">
        <f aca="false">2*(TAN($I$13*PI()/180)*C319+$H$23/2)</f>
        <v>246.372801052161</v>
      </c>
      <c r="I319" s="36" t="n">
        <f aca="false">G319/H319</f>
        <v>261.315174601027</v>
      </c>
      <c r="J319" s="36" t="n">
        <f aca="false">I319*H319/100</f>
        <v>643.809515238895</v>
      </c>
      <c r="K319" s="1"/>
      <c r="L319" s="35" t="str">
        <f aca="false">CONCATENATE((SUBSTITUTE(TEXT(C319,"#.##0,00"),",",".")),",",(SUBSTITUTE(TEXT(I319/2,"#.##0,00"),",",".")))</f>
        <v>220.32136,130.65759</v>
      </c>
      <c r="M319" s="50" t="str">
        <f aca="false">CONCATENATE((SUBSTITUTE(TEXT(D319,"#.##0,00"),",",".")),",",(SUBSTITUTE(TEXT(I319/2,"#.##0,00"),",",".")))</f>
        <v>238.54164,130.65759</v>
      </c>
      <c r="N319" s="51" t="str">
        <f aca="false">CONCATENATE((SUBSTITUTE(TEXT(E319,"#.##0,00"),",",".")),",",(SUBSTITUTE(TEXT(I319/2,"#.##0,00"),",",".")))</f>
        <v>91.43640,130.65759</v>
      </c>
    </row>
    <row r="320" customFormat="false" ht="12.75" hidden="false" customHeight="false" outlineLevel="0" collapsed="false">
      <c r="A320" s="1" t="n">
        <v>102</v>
      </c>
      <c r="B320" s="33" t="n">
        <f aca="false">$I$9*LN(($I$9+SQRT(($I$9*$I$9)-(F320*F320)))/F320)-SQRT(($I$9*$I$9)-(F320*F320))</f>
        <v>17.3946929743237</v>
      </c>
      <c r="C320" s="33" t="n">
        <f aca="false">$I$12-B320</f>
        <v>220.597429951755</v>
      </c>
      <c r="D320" s="33" t="n">
        <f aca="false">C320*$I$14/100</f>
        <v>238.840547347537</v>
      </c>
      <c r="E320" s="33" t="n">
        <f aca="false">($H$422-$H$23)/2/$I$12*C320</f>
        <v>91.5509746313579</v>
      </c>
      <c r="F320" s="33" t="n">
        <f aca="false">$I$9-($I$9-$I$8)/400*A320</f>
        <v>143.515463448854</v>
      </c>
      <c r="G320" s="49" t="n">
        <f aca="false">F320^2*PI()</f>
        <v>64706.4044911471</v>
      </c>
      <c r="H320" s="36" t="n">
        <f aca="false">2*(TAN($I$13*PI()/180)*C320+$H$23/2)</f>
        <v>246.601949262716</v>
      </c>
      <c r="I320" s="36" t="n">
        <f aca="false">G320/H320</f>
        <v>262.392104703976</v>
      </c>
      <c r="J320" s="36" t="n">
        <f aca="false">I320*H320/100</f>
        <v>647.064044911471</v>
      </c>
      <c r="K320" s="1"/>
      <c r="L320" s="35" t="str">
        <f aca="false">CONCATENATE((SUBSTITUTE(TEXT(C320,"#.##0,00"),",",".")),",",(SUBSTITUTE(TEXT(I320/2,"#.##0,00"),",",".")))</f>
        <v>220.59743,131.19605</v>
      </c>
      <c r="M320" s="50" t="str">
        <f aca="false">CONCATENATE((SUBSTITUTE(TEXT(D320,"#.##0,00"),",",".")),",",(SUBSTITUTE(TEXT(I320/2,"#.##0,00"),",",".")))</f>
        <v>238.84055,131.19605</v>
      </c>
      <c r="N320" s="51" t="str">
        <f aca="false">CONCATENATE((SUBSTITUTE(TEXT(E320,"#.##0,00"),",",".")),",",(SUBSTITUTE(TEXT(I320/2,"#.##0,00"),",",".")))</f>
        <v>91.55097,131.19605</v>
      </c>
    </row>
    <row r="321" customFormat="false" ht="12.75" hidden="false" customHeight="false" outlineLevel="0" collapsed="false">
      <c r="A321" s="1" t="n">
        <v>101</v>
      </c>
      <c r="B321" s="33" t="n">
        <f aca="false">$I$9*LN(($I$9+SQRT(($I$9*$I$9)-(F321*F321)))/F321)-SQRT(($I$9*$I$9)-(F321*F321))</f>
        <v>17.1205079381955</v>
      </c>
      <c r="C321" s="33" t="n">
        <f aca="false">$I$12-B321</f>
        <v>220.871614987884</v>
      </c>
      <c r="D321" s="33" t="n">
        <f aca="false">C321*$I$14/100</f>
        <v>239.13740712563</v>
      </c>
      <c r="E321" s="33" t="n">
        <f aca="false">($H$422-$H$23)/2/$I$12*C321</f>
        <v>91.6647652013222</v>
      </c>
      <c r="F321" s="33" t="n">
        <f aca="false">$I$9-($I$9-$I$8)/400*A321</f>
        <v>143.876837357893</v>
      </c>
      <c r="G321" s="49" t="n">
        <f aca="false">F321^2*PI()</f>
        <v>65032.6779864988</v>
      </c>
      <c r="H321" s="36" t="n">
        <f aca="false">2*(TAN($I$13*PI()/180)*C321+$H$23/2)</f>
        <v>246.829530402644</v>
      </c>
      <c r="I321" s="36" t="n">
        <f aca="false">G321/H321</f>
        <v>263.472032217593</v>
      </c>
      <c r="J321" s="36" t="n">
        <f aca="false">I321*H321/100</f>
        <v>650.326779864988</v>
      </c>
      <c r="K321" s="1"/>
      <c r="L321" s="35" t="str">
        <f aca="false">CONCATENATE((SUBSTITUTE(TEXT(C321,"#.##0,00"),",",".")),",",(SUBSTITUTE(TEXT(I321/2,"#.##0,00"),",",".")))</f>
        <v>220.87161,131.73602</v>
      </c>
      <c r="M321" s="50" t="str">
        <f aca="false">CONCATENATE((SUBSTITUTE(TEXT(D321,"#.##0,00"),",",".")),",",(SUBSTITUTE(TEXT(I321/2,"#.##0,00"),",",".")))</f>
        <v>239.13741,131.73602</v>
      </c>
      <c r="N321" s="51" t="str">
        <f aca="false">CONCATENATE((SUBSTITUTE(TEXT(E321,"#.##0,00"),",",".")),",",(SUBSTITUTE(TEXT(I321/2,"#.##0,00"),",",".")))</f>
        <v>91.66477,131.73602</v>
      </c>
    </row>
    <row r="322" customFormat="false" ht="12.75" hidden="false" customHeight="false" outlineLevel="0" collapsed="false">
      <c r="A322" s="1" t="n">
        <v>100</v>
      </c>
      <c r="B322" s="33" t="n">
        <f aca="false">$I$9*LN(($I$9+SQRT(($I$9*$I$9)-(F322*F322)))/F322)-SQRT(($I$9*$I$9)-(F322*F322))</f>
        <v>16.8482096286448</v>
      </c>
      <c r="C322" s="33" t="n">
        <f aca="false">$I$12-B322</f>
        <v>221.143913297434</v>
      </c>
      <c r="D322" s="33" t="n">
        <f aca="false">C322*$I$14/100</f>
        <v>239.432224147339</v>
      </c>
      <c r="E322" s="33" t="n">
        <f aca="false">($H$422-$H$23)/2/$I$12*C322</f>
        <v>91.777772753746</v>
      </c>
      <c r="F322" s="33" t="n">
        <f aca="false">$I$9-($I$9-$I$8)/400*A322</f>
        <v>144.238211266932</v>
      </c>
      <c r="G322" s="49" t="n">
        <f aca="false">F322^2*PI()</f>
        <v>65359.7720099447</v>
      </c>
      <c r="H322" s="36" t="n">
        <f aca="false">2*(TAN($I$13*PI()/180)*C322+$H$23/2)</f>
        <v>247.055545507492</v>
      </c>
      <c r="I322" s="36" t="n">
        <f aca="false">G322/H322</f>
        <v>264.554968299478</v>
      </c>
      <c r="J322" s="36" t="n">
        <f aca="false">I322*H322/100</f>
        <v>653.597720099447</v>
      </c>
      <c r="K322" s="1"/>
      <c r="L322" s="35" t="str">
        <f aca="false">CONCATENATE((SUBSTITUTE(TEXT(C322,"#.##0,00"),",",".")),",",(SUBSTITUTE(TEXT(I322/2,"#.##0,00"),",",".")))</f>
        <v>221.14391,132.27748</v>
      </c>
      <c r="M322" s="50" t="str">
        <f aca="false">CONCATENATE((SUBSTITUTE(TEXT(D322,"#.##0,00"),",",".")),",",(SUBSTITUTE(TEXT(I322/2,"#.##0,00"),",",".")))</f>
        <v>239.43222,132.27748</v>
      </c>
      <c r="N322" s="51" t="str">
        <f aca="false">CONCATENATE((SUBSTITUTE(TEXT(E322,"#.##0,00"),",",".")),",",(SUBSTITUTE(TEXT(I322/2,"#.##0,00"),",",".")))</f>
        <v>91.77777,132.27748</v>
      </c>
    </row>
    <row r="323" customFormat="false" ht="12.75" hidden="false" customHeight="false" outlineLevel="0" collapsed="false">
      <c r="A323" s="1" t="n">
        <v>99</v>
      </c>
      <c r="B323" s="33" t="n">
        <f aca="false">$I$9*LN(($I$9+SQRT(($I$9*$I$9)-(F323*F323)))/F323)-SQRT(($I$9*$I$9)-(F323*F323))</f>
        <v>16.5777969162832</v>
      </c>
      <c r="C323" s="33" t="n">
        <f aca="false">$I$12-B323</f>
        <v>221.414326009796</v>
      </c>
      <c r="D323" s="33" t="n">
        <f aca="false">C323*$I$14/100</f>
        <v>239.72499963545</v>
      </c>
      <c r="E323" s="33" t="n">
        <f aca="false">($H$422-$H$23)/2/$I$12*C323</f>
        <v>91.8899977573412</v>
      </c>
      <c r="F323" s="33" t="n">
        <f aca="false">$I$9-($I$9-$I$8)/400*A323</f>
        <v>144.599585175971</v>
      </c>
      <c r="G323" s="49" t="n">
        <f aca="false">F323^2*PI()</f>
        <v>65687.6865614848</v>
      </c>
      <c r="H323" s="36" t="n">
        <f aca="false">2*(TAN($I$13*PI()/180)*C323+$H$23/2)</f>
        <v>247.279995514682</v>
      </c>
      <c r="I323" s="36" t="n">
        <f aca="false">G323/H323</f>
        <v>265.64092426791</v>
      </c>
      <c r="J323" s="36" t="n">
        <f aca="false">I323*H323/100</f>
        <v>656.876865614848</v>
      </c>
      <c r="K323" s="1"/>
      <c r="L323" s="35" t="str">
        <f aca="false">CONCATENATE((SUBSTITUTE(TEXT(C323,"#.##0,00"),",",".")),",",(SUBSTITUTE(TEXT(I323/2,"#.##0,00"),",",".")))</f>
        <v>221.41433,132.82046</v>
      </c>
      <c r="M323" s="50" t="str">
        <f aca="false">CONCATENATE((SUBSTITUTE(TEXT(D323,"#.##0,00"),",",".")),",",(SUBSTITUTE(TEXT(I323/2,"#.##0,00"),",",".")))</f>
        <v>239.72500,132.82046</v>
      </c>
      <c r="N323" s="51" t="str">
        <f aca="false">CONCATENATE((SUBSTITUTE(TEXT(E323,"#.##0,00"),",",".")),",",(SUBSTITUTE(TEXT(I323/2,"#.##0,00"),",",".")))</f>
        <v>91.89000,132.82046</v>
      </c>
    </row>
    <row r="324" customFormat="false" ht="12.75" hidden="false" customHeight="false" outlineLevel="0" collapsed="false">
      <c r="A324" s="1" t="n">
        <v>98</v>
      </c>
      <c r="B324" s="33" t="n">
        <f aca="false">$I$9*LN(($I$9+SQRT(($I$9*$I$9)-(F324*F324)))/F324)-SQRT(($I$9*$I$9)-(F324*F324))</f>
        <v>16.3092687914616</v>
      </c>
      <c r="C324" s="33" t="n">
        <f aca="false">$I$12-B324</f>
        <v>221.682854134617</v>
      </c>
      <c r="D324" s="33" t="n">
        <f aca="false">C324*$I$14/100</f>
        <v>240.015734683109</v>
      </c>
      <c r="E324" s="33" t="n">
        <f aca="false">($H$422-$H$23)/2/$I$12*C324</f>
        <v>92.0014406311259</v>
      </c>
      <c r="F324" s="33" t="n">
        <f aca="false">$I$9-($I$9-$I$8)/400*A324</f>
        <v>144.960959085009</v>
      </c>
      <c r="G324" s="49" t="n">
        <f aca="false">F324^2*PI()</f>
        <v>66016.4216411191</v>
      </c>
      <c r="H324" s="36" t="n">
        <f aca="false">2*(TAN($I$13*PI()/180)*C324+$H$23/2)</f>
        <v>247.502881262252</v>
      </c>
      <c r="I324" s="36" t="n">
        <f aca="false">G324/H324</f>
        <v>266.729911605226</v>
      </c>
      <c r="J324" s="36" t="n">
        <f aca="false">I324*H324/100</f>
        <v>660.164216411191</v>
      </c>
      <c r="K324" s="1"/>
      <c r="L324" s="35" t="str">
        <f aca="false">CONCATENATE((SUBSTITUTE(TEXT(C324,"#.##0,00"),",",".")),",",(SUBSTITUTE(TEXT(I324/2,"#.##0,00"),",",".")))</f>
        <v>221.68285,133.36496</v>
      </c>
      <c r="M324" s="50" t="str">
        <f aca="false">CONCATENATE((SUBSTITUTE(TEXT(D324,"#.##0,00"),",",".")),",",(SUBSTITUTE(TEXT(I324/2,"#.##0,00"),",",".")))</f>
        <v>240.01573,133.36496</v>
      </c>
      <c r="N324" s="51" t="str">
        <f aca="false">CONCATENATE((SUBSTITUTE(TEXT(E324,"#.##0,00"),",",".")),",",(SUBSTITUTE(TEXT(I324/2,"#.##0,00"),",",".")))</f>
        <v>92.00144,133.36496</v>
      </c>
    </row>
    <row r="325" customFormat="false" ht="12.75" hidden="false" customHeight="false" outlineLevel="0" collapsed="false">
      <c r="A325" s="1" t="n">
        <v>97</v>
      </c>
      <c r="B325" s="33" t="n">
        <f aca="false">$I$9*LN(($I$9+SQRT(($I$9*$I$9)-(F325*F325)))/F325)-SQRT(($I$9*$I$9)-(F325*F325))</f>
        <v>16.0426243658708</v>
      </c>
      <c r="C325" s="33" t="n">
        <f aca="false">$I$12-B325</f>
        <v>221.949498560208</v>
      </c>
      <c r="D325" s="33" t="n">
        <f aca="false">C325*$I$14/100</f>
        <v>240.304430252088</v>
      </c>
      <c r="E325" s="33" t="n">
        <f aca="false">($H$422-$H$23)/2/$I$12*C325</f>
        <v>92.1121017437608</v>
      </c>
      <c r="F325" s="33" t="n">
        <f aca="false">$I$9-($I$9-$I$8)/400*A325</f>
        <v>145.322332994048</v>
      </c>
      <c r="G325" s="49" t="n">
        <f aca="false">F325^2*PI()</f>
        <v>66345.9772488475</v>
      </c>
      <c r="H325" s="36" t="n">
        <f aca="false">2*(TAN($I$13*PI()/180)*C325+$H$23/2)</f>
        <v>247.724203487522</v>
      </c>
      <c r="I325" s="36" t="n">
        <f aca="false">G325/H325</f>
        <v>267.821941961313</v>
      </c>
      <c r="J325" s="36" t="n">
        <f aca="false">I325*H325/100</f>
        <v>663.459772488475</v>
      </c>
      <c r="K325" s="1"/>
      <c r="L325" s="35" t="str">
        <f aca="false">CONCATENATE((SUBSTITUTE(TEXT(C325,"#.##0,00"),",",".")),",",(SUBSTITUTE(TEXT(I325/2,"#.##0,00"),",",".")))</f>
        <v>221.94950,133.91097</v>
      </c>
      <c r="M325" s="50" t="str">
        <f aca="false">CONCATENATE((SUBSTITUTE(TEXT(D325,"#.##0,00"),",",".")),",",(SUBSTITUTE(TEXT(I325/2,"#.##0,00"),",",".")))</f>
        <v>240.30443,133.91097</v>
      </c>
      <c r="N325" s="51" t="str">
        <f aca="false">CONCATENATE((SUBSTITUTE(TEXT(E325,"#.##0,00"),",",".")),",",(SUBSTITUTE(TEXT(I325/2,"#.##0,00"),",",".")))</f>
        <v>92.11210,133.91097</v>
      </c>
    </row>
    <row r="326" customFormat="false" ht="12.75" hidden="false" customHeight="false" outlineLevel="0" collapsed="false">
      <c r="A326" s="1" t="n">
        <v>96</v>
      </c>
      <c r="B326" s="33" t="n">
        <f aca="false">$I$9*LN(($I$9+SQRT(($I$9*$I$9)-(F326*F326)))/F326)-SQRT(($I$9*$I$9)-(F326*F326))</f>
        <v>15.7778628742211</v>
      </c>
      <c r="C326" s="33" t="n">
        <f aca="false">$I$12-B326</f>
        <v>222.214260051858</v>
      </c>
      <c r="D326" s="33" t="n">
        <f aca="false">C326*$I$14/100</f>
        <v>240.591087170966</v>
      </c>
      <c r="E326" s="33" t="n">
        <f aca="false">($H$422-$H$23)/2/$I$12*C326</f>
        <v>92.2219814128516</v>
      </c>
      <c r="F326" s="33" t="n">
        <f aca="false">$I$9-($I$9-$I$8)/400*A326</f>
        <v>145.683706903087</v>
      </c>
      <c r="G326" s="49" t="n">
        <f aca="false">F326^2*PI()</f>
        <v>66676.3533846702</v>
      </c>
      <c r="H326" s="36" t="n">
        <f aca="false">2*(TAN($I$13*PI()/180)*C326+$H$23/2)</f>
        <v>247.943962825703</v>
      </c>
      <c r="I326" s="36" t="n">
        <f aca="false">G326/H326</f>
        <v>268.917027157227</v>
      </c>
      <c r="J326" s="36" t="n">
        <f aca="false">I326*H326/100</f>
        <v>666.763533846701</v>
      </c>
      <c r="K326" s="1"/>
      <c r="L326" s="35" t="str">
        <f aca="false">CONCATENATE((SUBSTITUTE(TEXT(C326,"#.##0,00"),",",".")),",",(SUBSTITUTE(TEXT(I326/2,"#.##0,00"),",",".")))</f>
        <v>222.21426,134.45851</v>
      </c>
      <c r="M326" s="50" t="str">
        <f aca="false">CONCATENATE((SUBSTITUTE(TEXT(D326,"#.##0,00"),",",".")),",",(SUBSTITUTE(TEXT(I326/2,"#.##0,00"),",",".")))</f>
        <v>240.59109,134.45851</v>
      </c>
      <c r="N326" s="51" t="str">
        <f aca="false">CONCATENATE((SUBSTITUTE(TEXT(E326,"#.##0,00"),",",".")),",",(SUBSTITUTE(TEXT(I326/2,"#.##0,00"),",",".")))</f>
        <v>92.22198,134.45851</v>
      </c>
    </row>
    <row r="327" customFormat="false" ht="12.75" hidden="false" customHeight="false" outlineLevel="0" collapsed="false">
      <c r="A327" s="1" t="n">
        <v>95</v>
      </c>
      <c r="B327" s="33" t="n">
        <f aca="false">$I$9*LN(($I$9+SQRT(($I$9*$I$9)-(F327*F327)))/F327)-SQRT(($I$9*$I$9)-(F327*F327))</f>
        <v>15.5149836760058</v>
      </c>
      <c r="C327" s="33" t="n">
        <f aca="false">$I$12-B327</f>
        <v>222.477139250073</v>
      </c>
      <c r="D327" s="33" t="n">
        <f aca="false">C327*$I$14/100</f>
        <v>240.875706133216</v>
      </c>
      <c r="E327" s="33" t="n">
        <f aca="false">($H$422-$H$23)/2/$I$12*C327</f>
        <v>92.3310799042175</v>
      </c>
      <c r="F327" s="33" t="n">
        <f aca="false">$I$9-($I$9-$I$8)/400*A327</f>
        <v>146.045080812126</v>
      </c>
      <c r="G327" s="49" t="n">
        <f aca="false">F327^2*PI()</f>
        <v>67007.5500485869</v>
      </c>
      <c r="H327" s="36" t="n">
        <f aca="false">2*(TAN($I$13*PI()/180)*C327+$H$23/2)</f>
        <v>248.162159808435</v>
      </c>
      <c r="I327" s="36" t="n">
        <f aca="false">G327/H327</f>
        <v>270.015179188932</v>
      </c>
      <c r="J327" s="36" t="n">
        <f aca="false">I327*H327/100</f>
        <v>670.075500485869</v>
      </c>
      <c r="K327" s="1"/>
      <c r="L327" s="35" t="str">
        <f aca="false">CONCATENATE((SUBSTITUTE(TEXT(C327,"#.##0,00"),",",".")),",",(SUBSTITUTE(TEXT(I327/2,"#.##0,00"),",",".")))</f>
        <v>222.47714,135.00759</v>
      </c>
      <c r="M327" s="50" t="str">
        <f aca="false">CONCATENATE((SUBSTITUTE(TEXT(D327,"#.##0,00"),",",".")),",",(SUBSTITUTE(TEXT(I327/2,"#.##0,00"),",",".")))</f>
        <v>240.87571,135.00759</v>
      </c>
      <c r="N327" s="51" t="str">
        <f aca="false">CONCATENATE((SUBSTITUTE(TEXT(E327,"#.##0,00"),",",".")),",",(SUBSTITUTE(TEXT(I327/2,"#.##0,00"),",",".")))</f>
        <v>92.33108,135.00759</v>
      </c>
    </row>
    <row r="328" customFormat="false" ht="12.75" hidden="false" customHeight="false" outlineLevel="0" collapsed="false">
      <c r="A328" s="1" t="n">
        <v>94</v>
      </c>
      <c r="B328" s="33" t="n">
        <f aca="false">$I$9*LN(($I$9+SQRT(($I$9*$I$9)-(F328*F328)))/F328)-SQRT(($I$9*$I$9)-(F328*F328))</f>
        <v>15.2539862573504</v>
      </c>
      <c r="C328" s="33" t="n">
        <f aca="false">$I$12-B328</f>
        <v>222.738136668729</v>
      </c>
      <c r="D328" s="33" t="n">
        <f aca="false">C328*$I$14/100</f>
        <v>241.158287695212</v>
      </c>
      <c r="E328" s="33" t="n">
        <f aca="false">($H$422-$H$23)/2/$I$12*C328</f>
        <v>92.4393974311233</v>
      </c>
      <c r="F328" s="33" t="n">
        <f aca="false">$I$9-($I$9-$I$8)/400*A328</f>
        <v>146.406454721165</v>
      </c>
      <c r="G328" s="49" t="n">
        <f aca="false">F328^2*PI()</f>
        <v>67339.5672405979</v>
      </c>
      <c r="H328" s="36" t="n">
        <f aca="false">2*(TAN($I$13*PI()/180)*C328+$H$23/2)</f>
        <v>248.378794862247</v>
      </c>
      <c r="I328" s="36" t="n">
        <f aca="false">G328/H328</f>
        <v>271.116410231176</v>
      </c>
      <c r="J328" s="36" t="n">
        <f aca="false">I328*H328/100</f>
        <v>673.395672405979</v>
      </c>
      <c r="K328" s="1"/>
      <c r="L328" s="35" t="str">
        <f aca="false">CONCATENATE((SUBSTITUTE(TEXT(C328,"#.##0,00"),",",".")),",",(SUBSTITUTE(TEXT(I328/2,"#.##0,00"),",",".")))</f>
        <v>222.73814,135.55821</v>
      </c>
      <c r="M328" s="50" t="str">
        <f aca="false">CONCATENATE((SUBSTITUTE(TEXT(D328,"#.##0,00"),",",".")),",",(SUBSTITUTE(TEXT(I328/2,"#.##0,00"),",",".")))</f>
        <v>241.15829,135.55821</v>
      </c>
      <c r="N328" s="51" t="str">
        <f aca="false">CONCATENATE((SUBSTITUTE(TEXT(E328,"#.##0,00"),",",".")),",",(SUBSTITUTE(TEXT(I328/2,"#.##0,00"),",",".")))</f>
        <v>92.43940,135.55821</v>
      </c>
    </row>
    <row r="329" customFormat="false" ht="12.75" hidden="false" customHeight="false" outlineLevel="0" collapsed="false">
      <c r="A329" s="1" t="n">
        <v>93</v>
      </c>
      <c r="B329" s="33" t="n">
        <f aca="false">$I$9*LN(($I$9+SQRT(($I$9*$I$9)-(F329*F329)))/F329)-SQRT(($I$9*$I$9)-(F329*F329))</f>
        <v>14.9948702329533</v>
      </c>
      <c r="C329" s="33" t="n">
        <f aca="false">$I$12-B329</f>
        <v>222.997252693126</v>
      </c>
      <c r="D329" s="33" t="n">
        <f aca="false">C329*$I$14/100</f>
        <v>241.438832274117</v>
      </c>
      <c r="E329" s="33" t="n">
        <f aca="false">($H$422-$H$23)/2/$I$12*C329</f>
        <v>92.5469341534748</v>
      </c>
      <c r="F329" s="33" t="n">
        <f aca="false">$I$9-($I$9-$I$8)/400*A329</f>
        <v>146.767828630204</v>
      </c>
      <c r="G329" s="49" t="n">
        <f aca="false">F329^2*PI()</f>
        <v>67672.4049607031</v>
      </c>
      <c r="H329" s="36" t="n">
        <f aca="false">2*(TAN($I$13*PI()/180)*C329+$H$23/2)</f>
        <v>248.59386830695</v>
      </c>
      <c r="I329" s="36" t="n">
        <f aca="false">G329/H329</f>
        <v>272.220732641503</v>
      </c>
      <c r="J329" s="36" t="n">
        <f aca="false">I329*H329/100</f>
        <v>676.724049607031</v>
      </c>
      <c r="K329" s="1"/>
      <c r="L329" s="35" t="str">
        <f aca="false">CONCATENATE((SUBSTITUTE(TEXT(C329,"#.##0,00"),",",".")),",",(SUBSTITUTE(TEXT(I329/2,"#.##0,00"),",",".")))</f>
        <v>222.99725,136.11037</v>
      </c>
      <c r="M329" s="50" t="str">
        <f aca="false">CONCATENATE((SUBSTITUTE(TEXT(D329,"#.##0,00"),",",".")),",",(SUBSTITUTE(TEXT(I329/2,"#.##0,00"),",",".")))</f>
        <v>241.43883,136.11037</v>
      </c>
      <c r="N329" s="51" t="str">
        <f aca="false">CONCATENATE((SUBSTITUTE(TEXT(E329,"#.##0,00"),",",".")),",",(SUBSTITUTE(TEXT(I329/2,"#.##0,00"),",",".")))</f>
        <v>92.54693,136.11037</v>
      </c>
    </row>
    <row r="330" customFormat="false" ht="12.75" hidden="false" customHeight="false" outlineLevel="0" collapsed="false">
      <c r="A330" s="1" t="n">
        <v>92</v>
      </c>
      <c r="B330" s="33" t="n">
        <f aca="false">$I$9*LN(($I$9+SQRT(($I$9*$I$9)-(F330*F330)))/F330)-SQRT(($I$9*$I$9)-(F330*F330))</f>
        <v>14.7376353481197</v>
      </c>
      <c r="C330" s="33" t="n">
        <f aca="false">$I$12-B330</f>
        <v>223.254487577959</v>
      </c>
      <c r="D330" s="33" t="n">
        <f aca="false">C330*$I$14/100</f>
        <v>241.717340145691</v>
      </c>
      <c r="E330" s="33" t="n">
        <f aca="false">($H$422-$H$23)/2/$I$12*C330</f>
        <v>92.6536901769735</v>
      </c>
      <c r="F330" s="33" t="n">
        <f aca="false">$I$9-($I$9-$I$8)/400*A330</f>
        <v>147.129202539242</v>
      </c>
      <c r="G330" s="49" t="n">
        <f aca="false">F330^2*PI()</f>
        <v>68006.0632089024</v>
      </c>
      <c r="H330" s="36" t="n">
        <f aca="false">2*(TAN($I$13*PI()/180)*C330+$H$23/2)</f>
        <v>248.807380353947</v>
      </c>
      <c r="I330" s="36" t="n">
        <f aca="false">G330/H330</f>
        <v>273.328158964411</v>
      </c>
      <c r="J330" s="36" t="n">
        <f aca="false">I330*H330/100</f>
        <v>680.060632089024</v>
      </c>
      <c r="K330" s="1"/>
      <c r="L330" s="35" t="str">
        <f aca="false">CONCATENATE((SUBSTITUTE(TEXT(C330,"#.##0,00"),",",".")),",",(SUBSTITUTE(TEXT(I330/2,"#.##0,00"),",",".")))</f>
        <v>223.25449,136.66408</v>
      </c>
      <c r="M330" s="50" t="str">
        <f aca="false">CONCATENATE((SUBSTITUTE(TEXT(D330,"#.##0,00"),",",".")),",",(SUBSTITUTE(TEXT(I330/2,"#.##0,00"),",",".")))</f>
        <v>241.71734,136.66408</v>
      </c>
      <c r="N330" s="51" t="str">
        <f aca="false">CONCATENATE((SUBSTITUTE(TEXT(E330,"#.##0,00"),",",".")),",",(SUBSTITUTE(TEXT(I330/2,"#.##0,00"),",",".")))</f>
        <v>92.65369,136.66408</v>
      </c>
    </row>
    <row r="331" customFormat="false" ht="12.75" hidden="false" customHeight="false" outlineLevel="0" collapsed="false">
      <c r="A331" s="1" t="n">
        <v>91</v>
      </c>
      <c r="B331" s="33" t="n">
        <f aca="false">$I$9*LN(($I$9+SQRT(($I$9*$I$9)-(F331*F331)))/F331)-SQRT(($I$9*$I$9)-(F331*F331))</f>
        <v>14.4822814808961</v>
      </c>
      <c r="C331" s="33" t="n">
        <f aca="false">$I$12-B331</f>
        <v>223.509841445183</v>
      </c>
      <c r="D331" s="33" t="n">
        <f aca="false">C331*$I$14/100</f>
        <v>241.993811441972</v>
      </c>
      <c r="E331" s="33" t="n">
        <f aca="false">($H$422-$H$23)/2/$I$12*C331</f>
        <v>92.7596655522321</v>
      </c>
      <c r="F331" s="33" t="n">
        <f aca="false">$I$9-($I$9-$I$8)/400*A331</f>
        <v>147.490576448281</v>
      </c>
      <c r="G331" s="49" t="n">
        <f aca="false">F331^2*PI()</f>
        <v>68340.5419851959</v>
      </c>
      <c r="H331" s="36" t="n">
        <f aca="false">2*(TAN($I$13*PI()/180)*C331+$H$23/2)</f>
        <v>249.019331104464</v>
      </c>
      <c r="I331" s="36" t="n">
        <f aca="false">G331/H331</f>
        <v>274.438701935662</v>
      </c>
      <c r="J331" s="36" t="n">
        <f aca="false">I331*H331/100</f>
        <v>683.405419851959</v>
      </c>
      <c r="K331" s="1"/>
      <c r="L331" s="35" t="str">
        <f aca="false">CONCATENATE((SUBSTITUTE(TEXT(C331,"#.##0,00"),",",".")),",",(SUBSTITUTE(TEXT(I331/2,"#.##0,00"),",",".")))</f>
        <v>223.50984,137.21935</v>
      </c>
      <c r="M331" s="50" t="str">
        <f aca="false">CONCATENATE((SUBSTITUTE(TEXT(D331,"#.##0,00"),",",".")),",",(SUBSTITUTE(TEXT(I331/2,"#.##0,00"),",",".")))</f>
        <v>241.99381,137.21935</v>
      </c>
      <c r="N331" s="51" t="str">
        <f aca="false">CONCATENATE((SUBSTITUTE(TEXT(E331,"#.##0,00"),",",".")),",",(SUBSTITUTE(TEXT(I331/2,"#.##0,00"),",",".")))</f>
        <v>92.75967,137.21935</v>
      </c>
    </row>
    <row r="332" customFormat="false" ht="12.75" hidden="false" customHeight="false" outlineLevel="0" collapsed="false">
      <c r="A332" s="1" t="n">
        <v>90</v>
      </c>
      <c r="B332" s="33" t="n">
        <f aca="false">$I$9*LN(($I$9+SQRT(($I$9*$I$9)-(F332*F332)))/F332)-SQRT(($I$9*$I$9)-(F332*F332))</f>
        <v>14.2288086443069</v>
      </c>
      <c r="C332" s="33" t="n">
        <f aca="false">$I$12-B332</f>
        <v>223.763314281772</v>
      </c>
      <c r="D332" s="33" t="n">
        <f aca="false">C332*$I$14/100</f>
        <v>242.268246148859</v>
      </c>
      <c r="E332" s="33" t="n">
        <f aca="false">($H$422-$H$23)/2/$I$12*C332</f>
        <v>92.8648602738451</v>
      </c>
      <c r="F332" s="33" t="n">
        <f aca="false">$I$9-($I$9-$I$8)/400*A332</f>
        <v>147.85195035732</v>
      </c>
      <c r="G332" s="49" t="n">
        <f aca="false">F332^2*PI()</f>
        <v>68675.8412895836</v>
      </c>
      <c r="H332" s="36" t="n">
        <f aca="false">2*(TAN($I$13*PI()/180)*C332+$H$23/2)</f>
        <v>249.22972054769</v>
      </c>
      <c r="I332" s="36" t="n">
        <f aca="false">G332/H332</f>
        <v>275.552374486744</v>
      </c>
      <c r="J332" s="36" t="n">
        <f aca="false">I332*H332/100</f>
        <v>686.758412895836</v>
      </c>
      <c r="K332" s="1"/>
      <c r="L332" s="35" t="str">
        <f aca="false">CONCATENATE((SUBSTITUTE(TEXT(C332,"#.##0,00"),",",".")),",",(SUBSTITUTE(TEXT(I332/2,"#.##0,00"),",",".")))</f>
        <v>223.76331,137.77619</v>
      </c>
      <c r="M332" s="50" t="str">
        <f aca="false">CONCATENATE((SUBSTITUTE(TEXT(D332,"#.##0,00"),",",".")),",",(SUBSTITUTE(TEXT(I332/2,"#.##0,00"),",",".")))</f>
        <v>242.26825,137.77619</v>
      </c>
      <c r="N332" s="51" t="str">
        <f aca="false">CONCATENATE((SUBSTITUTE(TEXT(E332,"#.##0,00"),",",".")),",",(SUBSTITUTE(TEXT(I332/2,"#.##0,00"),",",".")))</f>
        <v>92.86486,137.77619</v>
      </c>
    </row>
    <row r="333" customFormat="false" ht="12.75" hidden="false" customHeight="false" outlineLevel="0" collapsed="false">
      <c r="A333" s="1" t="n">
        <v>89</v>
      </c>
      <c r="B333" s="33" t="n">
        <f aca="false">$I$9*LN(($I$9+SQRT(($I$9*$I$9)-(F333*F333)))/F333)-SQRT(($I$9*$I$9)-(F333*F333))</f>
        <v>13.9772169887004</v>
      </c>
      <c r="C333" s="33" t="n">
        <f aca="false">$I$12-B333</f>
        <v>224.014905937379</v>
      </c>
      <c r="D333" s="33" t="n">
        <f aca="false">C333*$I$14/100</f>
        <v>242.540644103569</v>
      </c>
      <c r="E333" s="33" t="n">
        <f aca="false">($H$422-$H$23)/2/$I$12*C333</f>
        <v>92.9692742794159</v>
      </c>
      <c r="F333" s="33" t="n">
        <f aca="false">$I$9-($I$9-$I$8)/400*A333</f>
        <v>148.213324266359</v>
      </c>
      <c r="G333" s="49" t="n">
        <f aca="false">F333^2*PI()</f>
        <v>69011.9611220654</v>
      </c>
      <c r="H333" s="36" t="n">
        <f aca="false">2*(TAN($I$13*PI()/180)*C333+$H$23/2)</f>
        <v>249.438548558832</v>
      </c>
      <c r="I333" s="36" t="n">
        <f aca="false">G333/H333</f>
        <v>276.669189749508</v>
      </c>
      <c r="J333" s="36" t="n">
        <f aca="false">I333*H333/100</f>
        <v>690.119611220654</v>
      </c>
      <c r="K333" s="1"/>
      <c r="L333" s="35" t="str">
        <f aca="false">CONCATENATE((SUBSTITUTE(TEXT(C333,"#.##0,00"),",",".")),",",(SUBSTITUTE(TEXT(I333/2,"#.##0,00"),",",".")))</f>
        <v>224.01491,138.33459</v>
      </c>
      <c r="M333" s="50" t="str">
        <f aca="false">CONCATENATE((SUBSTITUTE(TEXT(D333,"#.##0,00"),",",".")),",",(SUBSTITUTE(TEXT(I333/2,"#.##0,00"),",",".")))</f>
        <v>242.54064,138.33459</v>
      </c>
      <c r="N333" s="51" t="str">
        <f aca="false">CONCATENATE((SUBSTITUTE(TEXT(E333,"#.##0,00"),",",".")),",",(SUBSTITUTE(TEXT(I333/2,"#.##0,00"),",",".")))</f>
        <v>92.96927,138.33459</v>
      </c>
    </row>
    <row r="334" customFormat="false" ht="12.75" hidden="false" customHeight="false" outlineLevel="0" collapsed="false">
      <c r="A334" s="1" t="n">
        <v>88</v>
      </c>
      <c r="B334" s="33" t="n">
        <f aca="false">$I$9*LN(($I$9+SQRT(($I$9*$I$9)-(F334*F334)))/F334)-SQRT(($I$9*$I$9)-(F334*F334))</f>
        <v>13.7275068042079</v>
      </c>
      <c r="C334" s="33" t="n">
        <f aca="false">$I$12-B334</f>
        <v>224.264616121871</v>
      </c>
      <c r="D334" s="33" t="n">
        <f aca="false">C334*$I$14/100</f>
        <v>242.811004991977</v>
      </c>
      <c r="E334" s="33" t="n">
        <f aca="false">($H$422-$H$23)/2/$I$12*C334</f>
        <v>93.0729074485361</v>
      </c>
      <c r="F334" s="33" t="n">
        <f aca="false">$I$9-($I$9-$I$8)/400*A334</f>
        <v>148.574698175398</v>
      </c>
      <c r="G334" s="49" t="n">
        <f aca="false">F334^2*PI()</f>
        <v>69348.9014826414</v>
      </c>
      <c r="H334" s="36" t="n">
        <f aca="false">2*(TAN($I$13*PI()/180)*C334+$H$23/2)</f>
        <v>249.645814897072</v>
      </c>
      <c r="I334" s="36" t="n">
        <f aca="false">G334/H334</f>
        <v>277.789161060976</v>
      </c>
      <c r="J334" s="36" t="n">
        <f aca="false">I334*H334/100</f>
        <v>693.489014826414</v>
      </c>
      <c r="K334" s="1"/>
      <c r="L334" s="35" t="str">
        <f aca="false">CONCATENATE((SUBSTITUTE(TEXT(C334,"#.##0,00"),",",".")),",",(SUBSTITUTE(TEXT(I334/2,"#.##0,00"),",",".")))</f>
        <v>224.26462,138.89458</v>
      </c>
      <c r="M334" s="50" t="str">
        <f aca="false">CONCATENATE((SUBSTITUTE(TEXT(D334,"#.##0,00"),",",".")),",",(SUBSTITUTE(TEXT(I334/2,"#.##0,00"),",",".")))</f>
        <v>242.81100,138.89458</v>
      </c>
      <c r="N334" s="51" t="str">
        <f aca="false">CONCATENATE((SUBSTITUTE(TEXT(E334,"#.##0,00"),",",".")),",",(SUBSTITUTE(TEXT(I334/2,"#.##0,00"),",",".")))</f>
        <v>93.07291,138.89458</v>
      </c>
    </row>
    <row r="335" customFormat="false" ht="12.75" hidden="false" customHeight="false" outlineLevel="0" collapsed="false">
      <c r="A335" s="1" t="n">
        <v>87</v>
      </c>
      <c r="B335" s="33" t="n">
        <f aca="false">$I$9*LN(($I$9+SQRT(($I$9*$I$9)-(F335*F335)))/F335)-SQRT(($I$9*$I$9)-(F335*F335))</f>
        <v>13.4796785233225</v>
      </c>
      <c r="C335" s="33" t="n">
        <f aca="false">$I$12-B335</f>
        <v>224.512444402757</v>
      </c>
      <c r="D335" s="33" t="n">
        <f aca="false">C335*$I$14/100</f>
        <v>243.079328345825</v>
      </c>
      <c r="E335" s="33" t="n">
        <f aca="false">($H$422-$H$23)/2/$I$12*C335</f>
        <v>93.175759601715</v>
      </c>
      <c r="F335" s="33" t="n">
        <f aca="false">$I$9-($I$9-$I$8)/400*A335</f>
        <v>148.936072084436</v>
      </c>
      <c r="G335" s="49" t="n">
        <f aca="false">F335^2*PI()</f>
        <v>69686.6623713116</v>
      </c>
      <c r="H335" s="36" t="n">
        <f aca="false">2*(TAN($I$13*PI()/180)*C335+$H$23/2)</f>
        <v>249.85151920343</v>
      </c>
      <c r="I335" s="36" t="n">
        <f aca="false">G335/H335</f>
        <v>278.912301968324</v>
      </c>
      <c r="J335" s="36" t="n">
        <f aca="false">I335*H335/100</f>
        <v>696.866623713116</v>
      </c>
      <c r="K335" s="1"/>
      <c r="L335" s="35" t="str">
        <f aca="false">CONCATENATE((SUBSTITUTE(TEXT(C335,"#.##0,00"),",",".")),",",(SUBSTITUTE(TEXT(I335/2,"#.##0,00"),",",".")))</f>
        <v>224.51244,139.45615</v>
      </c>
      <c r="M335" s="50" t="str">
        <f aca="false">CONCATENATE((SUBSTITUTE(TEXT(D335,"#.##0,00"),",",".")),",",(SUBSTITUTE(TEXT(I335/2,"#.##0,00"),",",".")))</f>
        <v>243.07933,139.45615</v>
      </c>
      <c r="N335" s="51" t="str">
        <f aca="false">CONCATENATE((SUBSTITUTE(TEXT(E335,"#.##0,00"),",",".")),",",(SUBSTITUTE(TEXT(I335/2,"#.##0,00"),",",".")))</f>
        <v>93.17576,139.45615</v>
      </c>
    </row>
    <row r="336" customFormat="false" ht="12.75" hidden="false" customHeight="false" outlineLevel="0" collapsed="false">
      <c r="A336" s="1" t="n">
        <v>86</v>
      </c>
      <c r="B336" s="33" t="n">
        <f aca="false">$I$9*LN(($I$9+SQRT(($I$9*$I$9)-(F336*F336)))/F336)-SQRT(($I$9*$I$9)-(F336*F336))</f>
        <v>13.2337327236027</v>
      </c>
      <c r="C336" s="33" t="n">
        <f aca="false">$I$12-B336</f>
        <v>224.758390202476</v>
      </c>
      <c r="D336" s="33" t="n">
        <f aca="false">C336*$I$14/100</f>
        <v>243.34561353979</v>
      </c>
      <c r="E336" s="33" t="n">
        <f aca="false">($H$422-$H$23)/2/$I$12*C336</f>
        <v>93.2778304992579</v>
      </c>
      <c r="F336" s="33" t="n">
        <f aca="false">$I$9-($I$9-$I$8)/400*A336</f>
        <v>149.297445993475</v>
      </c>
      <c r="G336" s="49" t="n">
        <f aca="false">F336^2*PI()</f>
        <v>70025.243788076</v>
      </c>
      <c r="H336" s="36" t="n">
        <f aca="false">2*(TAN($I$13*PI()/180)*C336+$H$23/2)</f>
        <v>250.055660998516</v>
      </c>
      <c r="I336" s="36" t="n">
        <f aca="false">G336/H336</f>
        <v>280.038626234067</v>
      </c>
      <c r="J336" s="36" t="n">
        <f aca="false">I336*H336/100</f>
        <v>700.25243788076</v>
      </c>
      <c r="K336" s="1"/>
      <c r="L336" s="35" t="str">
        <f aca="false">CONCATENATE((SUBSTITUTE(TEXT(C336,"#.##0,00"),",",".")),",",(SUBSTITUTE(TEXT(I336/2,"#.##0,00"),",",".")))</f>
        <v>224.75839,140.01931</v>
      </c>
      <c r="M336" s="50" t="str">
        <f aca="false">CONCATENATE((SUBSTITUTE(TEXT(D336,"#.##0,00"),",",".")),",",(SUBSTITUTE(TEXT(I336/2,"#.##0,00"),",",".")))</f>
        <v>243.34561,140.01931</v>
      </c>
      <c r="N336" s="51" t="str">
        <f aca="false">CONCATENATE((SUBSTITUTE(TEXT(E336,"#.##0,00"),",",".")),",",(SUBSTITUTE(TEXT(I336/2,"#.##0,00"),",",".")))</f>
        <v>93.27783,140.01931</v>
      </c>
    </row>
    <row r="337" customFormat="false" ht="12.75" hidden="false" customHeight="false" outlineLevel="0" collapsed="false">
      <c r="A337" s="1" t="n">
        <v>85</v>
      </c>
      <c r="B337" s="33" t="n">
        <f aca="false">$I$9*LN(($I$9+SQRT(($I$9*$I$9)-(F337*F337)))/F337)-SQRT(($I$9*$I$9)-(F337*F337))</f>
        <v>12.9896701305073</v>
      </c>
      <c r="C337" s="33" t="n">
        <f aca="false">$I$12-B337</f>
        <v>225.002452795572</v>
      </c>
      <c r="D337" s="33" t="n">
        <f aca="false">C337*$I$14/100</f>
        <v>243.609859788419</v>
      </c>
      <c r="E337" s="33" t="n">
        <f aca="false">($H$422-$H$23)/2/$I$12*C337</f>
        <v>93.3791198400894</v>
      </c>
      <c r="F337" s="33" t="n">
        <f aca="false">$I$9-($I$9-$I$8)/400*A337</f>
        <v>149.658819902514</v>
      </c>
      <c r="G337" s="49" t="n">
        <f aca="false">F337^2*PI()</f>
        <v>70364.6457329346</v>
      </c>
      <c r="H337" s="36" t="n">
        <f aca="false">2*(TAN($I$13*PI()/180)*C337+$H$23/2)</f>
        <v>250.258239680179</v>
      </c>
      <c r="I337" s="36" t="n">
        <f aca="false">G337/H337</f>
        <v>281.168147841438</v>
      </c>
      <c r="J337" s="36" t="n">
        <f aca="false">I337*H337/100</f>
        <v>703.646457329346</v>
      </c>
      <c r="K337" s="1"/>
      <c r="L337" s="35" t="str">
        <f aca="false">CONCATENATE((SUBSTITUTE(TEXT(C337,"#.##0,00"),",",".")),",",(SUBSTITUTE(TEXT(I337/2,"#.##0,00"),",",".")))</f>
        <v>225.00245,140.58407</v>
      </c>
      <c r="M337" s="50" t="str">
        <f aca="false">CONCATENATE((SUBSTITUTE(TEXT(D337,"#.##0,00"),",",".")),",",(SUBSTITUTE(TEXT(I337/2,"#.##0,00"),",",".")))</f>
        <v>243.60986,140.58407</v>
      </c>
      <c r="N337" s="51" t="str">
        <f aca="false">CONCATENATE((SUBSTITUTE(TEXT(E337,"#.##0,00"),",",".")),",",(SUBSTITUTE(TEXT(I337/2,"#.##0,00"),",",".")))</f>
        <v>93.37912,140.58407</v>
      </c>
    </row>
    <row r="338" customFormat="false" ht="12.75" hidden="false" customHeight="false" outlineLevel="0" collapsed="false">
      <c r="A338" s="1" t="n">
        <v>84</v>
      </c>
      <c r="B338" s="33" t="n">
        <f aca="false">$I$9*LN(($I$9+SQRT(($I$9*$I$9)-(F338*F338)))/F338)-SQRT(($I$9*$I$9)-(F338*F338))</f>
        <v>12.7474916203691</v>
      </c>
      <c r="C338" s="33" t="n">
        <f aca="false">$I$12-B338</f>
        <v>225.24463130571</v>
      </c>
      <c r="D338" s="33" t="n">
        <f aca="false">C338*$I$14/100</f>
        <v>243.872066142908</v>
      </c>
      <c r="E338" s="33" t="n">
        <f aca="false">($H$422-$H$23)/2/$I$12*C338</f>
        <v>93.4796272605194</v>
      </c>
      <c r="F338" s="33" t="n">
        <f aca="false">$I$9-($I$9-$I$8)/400*A338</f>
        <v>150.020193811553</v>
      </c>
      <c r="G338" s="49" t="n">
        <f aca="false">F338^2*PI()</f>
        <v>70704.8682058873</v>
      </c>
      <c r="H338" s="36" t="n">
        <f aca="false">2*(TAN($I$13*PI()/180)*C338+$H$23/2)</f>
        <v>250.459254521039</v>
      </c>
      <c r="I338" s="36" t="n">
        <f aca="false">G338/H338</f>
        <v>282.30088099998</v>
      </c>
      <c r="J338" s="36" t="n">
        <f aca="false">I338*H338/100</f>
        <v>707.048682058873</v>
      </c>
      <c r="K338" s="1"/>
      <c r="L338" s="35" t="str">
        <f aca="false">CONCATENATE((SUBSTITUTE(TEXT(C338,"#.##0,00"),",",".")),",",(SUBSTITUTE(TEXT(I338/2,"#.##0,00"),",",".")))</f>
        <v>225.24463,141.15044</v>
      </c>
      <c r="M338" s="50" t="str">
        <f aca="false">CONCATENATE((SUBSTITUTE(TEXT(D338,"#.##0,00"),",",".")),",",(SUBSTITUTE(TEXT(I338/2,"#.##0,00"),",",".")))</f>
        <v>243.87207,141.15044</v>
      </c>
      <c r="N338" s="51" t="str">
        <f aca="false">CONCATENATE((SUBSTITUTE(TEXT(E338,"#.##0,00"),",",".")),",",(SUBSTITUTE(TEXT(I338/2,"#.##0,00"),",",".")))</f>
        <v>93.47963,141.15044</v>
      </c>
    </row>
    <row r="339" customFormat="false" ht="12.75" hidden="false" customHeight="false" outlineLevel="0" collapsed="false">
      <c r="A339" s="1" t="n">
        <v>83</v>
      </c>
      <c r="B339" s="33" t="n">
        <f aca="false">$I$9*LN(($I$9+SQRT(($I$9*$I$9)-(F339*F339)))/F339)-SQRT(($I$9*$I$9)-(F339*F339))</f>
        <v>12.5071982235129</v>
      </c>
      <c r="C339" s="33" t="n">
        <f aca="false">$I$12-B339</f>
        <v>225.484924702566</v>
      </c>
      <c r="D339" s="33" t="n">
        <f aca="false">C339*$I$14/100</f>
        <v>244.132231487725</v>
      </c>
      <c r="E339" s="33" t="n">
        <f aca="false">($H$422-$H$23)/2/$I$12*C339</f>
        <v>93.5793523329487</v>
      </c>
      <c r="F339" s="33" t="n">
        <f aca="false">$I$9-($I$9-$I$8)/400*A339</f>
        <v>150.381567720592</v>
      </c>
      <c r="G339" s="49" t="n">
        <f aca="false">F339^2*PI()</f>
        <v>71045.9112069342</v>
      </c>
      <c r="H339" s="36" t="n">
        <f aca="false">2*(TAN($I$13*PI()/180)*C339+$H$23/2)</f>
        <v>250.658704665897</v>
      </c>
      <c r="I339" s="36" t="n">
        <f aca="false">G339/H339</f>
        <v>283.436840151357</v>
      </c>
      <c r="J339" s="36" t="n">
        <f aca="false">I339*H339/100</f>
        <v>710.459112069342</v>
      </c>
      <c r="K339" s="1"/>
      <c r="L339" s="35" t="str">
        <f aca="false">CONCATENATE((SUBSTITUTE(TEXT(C339,"#.##0,00"),",",".")),",",(SUBSTITUTE(TEXT(I339/2,"#.##0,00"),",",".")))</f>
        <v>225.48492,141.71842</v>
      </c>
      <c r="M339" s="50" t="str">
        <f aca="false">CONCATENATE((SUBSTITUTE(TEXT(D339,"#.##0,00"),",",".")),",",(SUBSTITUTE(TEXT(I339/2,"#.##0,00"),",",".")))</f>
        <v>244.13223,141.71842</v>
      </c>
      <c r="N339" s="51" t="str">
        <f aca="false">CONCATENATE((SUBSTITUTE(TEXT(E339,"#.##0,00"),",",".")),",",(SUBSTITUTE(TEXT(I339/2,"#.##0,00"),",",".")))</f>
        <v>93.57935,141.71842</v>
      </c>
    </row>
    <row r="340" customFormat="false" ht="12.75" hidden="false" customHeight="false" outlineLevel="0" collapsed="false">
      <c r="A340" s="1" t="n">
        <v>82</v>
      </c>
      <c r="B340" s="33" t="n">
        <f aca="false">$I$9*LN(($I$9+SQRT(($I$9*$I$9)-(F340*F340)))/F340)-SQRT(($I$9*$I$9)-(F340*F340))</f>
        <v>12.2687911275275</v>
      </c>
      <c r="C340" s="33" t="n">
        <f aca="false">$I$12-B340</f>
        <v>225.723331798552</v>
      </c>
      <c r="D340" s="33" t="n">
        <f aca="false">C340*$I$14/100</f>
        <v>244.390354537069</v>
      </c>
      <c r="E340" s="33" t="n">
        <f aca="false">($H$422-$H$23)/2/$I$12*C340</f>
        <v>93.6782945645117</v>
      </c>
      <c r="F340" s="33" t="n">
        <f aca="false">$I$9-($I$9-$I$8)/400*A340</f>
        <v>150.742941629631</v>
      </c>
      <c r="G340" s="49" t="n">
        <f aca="false">F340^2*PI()</f>
        <v>71387.7747360753</v>
      </c>
      <c r="H340" s="36" t="n">
        <f aca="false">2*(TAN($I$13*PI()/180)*C340+$H$23/2)</f>
        <v>250.856589129023</v>
      </c>
      <c r="I340" s="36" t="n">
        <f aca="false">G340/H340</f>
        <v>284.576039975407</v>
      </c>
      <c r="J340" s="36" t="n">
        <f aca="false">I340*H340/100</f>
        <v>713.877747360753</v>
      </c>
      <c r="K340" s="1"/>
      <c r="L340" s="35" t="str">
        <f aca="false">CONCATENATE((SUBSTITUTE(TEXT(C340,"#.##0,00"),",",".")),",",(SUBSTITUTE(TEXT(I340/2,"#.##0,00"),",",".")))</f>
        <v>225.72333,142.28802</v>
      </c>
      <c r="M340" s="50" t="str">
        <f aca="false">CONCATENATE((SUBSTITUTE(TEXT(D340,"#.##0,00"),",",".")),",",(SUBSTITUTE(TEXT(I340/2,"#.##0,00"),",",".")))</f>
        <v>244.39035,142.28802</v>
      </c>
      <c r="N340" s="51" t="str">
        <f aca="false">CONCATENATE((SUBSTITUTE(TEXT(E340,"#.##0,00"),",",".")),",",(SUBSTITUTE(TEXT(I340/2,"#.##0,00"),",",".")))</f>
        <v>93.67829,142.28802</v>
      </c>
    </row>
    <row r="341" customFormat="false" ht="12.75" hidden="false" customHeight="false" outlineLevel="0" collapsed="false">
      <c r="A341" s="1" t="n">
        <v>81</v>
      </c>
      <c r="B341" s="33" t="n">
        <f aca="false">$I$9*LN(($I$9+SQRT(($I$9*$I$9)-(F341*F341)))/F341)-SQRT(($I$9*$I$9)-(F341*F341))</f>
        <v>12.0322716806975</v>
      </c>
      <c r="C341" s="33" t="n">
        <f aca="false">$I$12-B341</f>
        <v>225.959851245382</v>
      </c>
      <c r="D341" s="33" t="n">
        <f aca="false">C341*$I$14/100</f>
        <v>244.646433831155</v>
      </c>
      <c r="E341" s="33" t="n">
        <f aca="false">($H$422-$H$23)/2/$I$12*C341</f>
        <v>93.7764533956517</v>
      </c>
      <c r="F341" s="33" t="n">
        <f aca="false">$I$9-($I$9-$I$8)/400*A341</f>
        <v>151.104315538669</v>
      </c>
      <c r="G341" s="49" t="n">
        <f aca="false">F341^2*PI()</f>
        <v>71730.4587933106</v>
      </c>
      <c r="H341" s="36" t="n">
        <f aca="false">2*(TAN($I$13*PI()/180)*C341+$H$23/2)</f>
        <v>251.052906791303</v>
      </c>
      <c r="I341" s="36" t="n">
        <f aca="false">G341/H341</f>
        <v>285.718495396427</v>
      </c>
      <c r="J341" s="36" t="n">
        <f aca="false">I341*H341/100</f>
        <v>717.304587933106</v>
      </c>
      <c r="K341" s="1"/>
      <c r="L341" s="35" t="str">
        <f aca="false">CONCATENATE((SUBSTITUTE(TEXT(C341,"#.##0,00"),",",".")),",",(SUBSTITUTE(TEXT(I341/2,"#.##0,00"),",",".")))</f>
        <v>225.95985,142.85925</v>
      </c>
      <c r="M341" s="50" t="str">
        <f aca="false">CONCATENATE((SUBSTITUTE(TEXT(D341,"#.##0,00"),",",".")),",",(SUBSTITUTE(TEXT(I341/2,"#.##0,00"),",",".")))</f>
        <v>244.64643,142.85925</v>
      </c>
      <c r="N341" s="51" t="str">
        <f aca="false">CONCATENATE((SUBSTITUTE(TEXT(E341,"#.##0,00"),",",".")),",",(SUBSTITUTE(TEXT(I341/2,"#.##0,00"),",",".")))</f>
        <v>93.77645,142.85925</v>
      </c>
    </row>
    <row r="342" customFormat="false" ht="12.75" hidden="false" customHeight="false" outlineLevel="0" collapsed="false">
      <c r="A342" s="1" t="n">
        <v>80</v>
      </c>
      <c r="B342" s="33" t="n">
        <f aca="false">$I$9*LN(($I$9+SQRT(($I$9*$I$9)-(F342*F342)))/F342)-SQRT(($I$9*$I$9)-(F342*F342))</f>
        <v>11.7976413956063</v>
      </c>
      <c r="C342" s="33" t="n">
        <f aca="false">$I$12-B342</f>
        <v>226.194481530473</v>
      </c>
      <c r="D342" s="33" t="n">
        <f aca="false">C342*$I$14/100</f>
        <v>244.900467732311</v>
      </c>
      <c r="E342" s="33" t="n">
        <f aca="false">($H$422-$H$23)/2/$I$12*C342</f>
        <v>93.8738281986258</v>
      </c>
      <c r="F342" s="33" t="n">
        <f aca="false">$I$9-($I$9-$I$8)/400*A342</f>
        <v>151.465689447708</v>
      </c>
      <c r="G342" s="49" t="n">
        <f aca="false">F342^2*PI()</f>
        <v>72073.96337864</v>
      </c>
      <c r="H342" s="36" t="n">
        <f aca="false">2*(TAN($I$13*PI()/180)*C342+$H$23/2)</f>
        <v>251.247656397252</v>
      </c>
      <c r="I342" s="36" t="n">
        <f aca="false">G342/H342</f>
        <v>286.864221589724</v>
      </c>
      <c r="J342" s="36" t="n">
        <f aca="false">I342*H342/100</f>
        <v>720.7396337864</v>
      </c>
      <c r="K342" s="1"/>
      <c r="L342" s="35" t="str">
        <f aca="false">CONCATENATE((SUBSTITUTE(TEXT(C342,"#.##0,00"),",",".")),",",(SUBSTITUTE(TEXT(I342/2,"#.##0,00"),",",".")))</f>
        <v>226.19448,143.43211</v>
      </c>
      <c r="M342" s="50" t="str">
        <f aca="false">CONCATENATE((SUBSTITUTE(TEXT(D342,"#.##0,00"),",",".")),",",(SUBSTITUTE(TEXT(I342/2,"#.##0,00"),",",".")))</f>
        <v>244.90047,143.43211</v>
      </c>
      <c r="N342" s="51" t="str">
        <f aca="false">CONCATENATE((SUBSTITUTE(TEXT(E342,"#.##0,00"),",",".")),",",(SUBSTITUTE(TEXT(I342/2,"#.##0,00"),",",".")))</f>
        <v>93.87383,143.43211</v>
      </c>
    </row>
    <row r="343" customFormat="false" ht="12.75" hidden="false" customHeight="false" outlineLevel="0" collapsed="false">
      <c r="A343" s="1" t="n">
        <v>79</v>
      </c>
      <c r="B343" s="33" t="n">
        <f aca="false">$I$9*LN(($I$9+SQRT(($I$9*$I$9)-(F343*F343)))/F343)-SQRT(($I$9*$I$9)-(F343*F343))</f>
        <v>11.5649019529172</v>
      </c>
      <c r="C343" s="33" t="n">
        <f aca="false">$I$12-B343</f>
        <v>226.427220973162</v>
      </c>
      <c r="D343" s="33" t="n">
        <f aca="false">C343*$I$14/100</f>
        <v>245.152454420883</v>
      </c>
      <c r="E343" s="33" t="n">
        <f aca="false">($H$422-$H$23)/2/$I$12*C343</f>
        <v>93.9704182759354</v>
      </c>
      <c r="F343" s="33" t="n">
        <f aca="false">$I$9-($I$9-$I$8)/400*A343</f>
        <v>151.827063356747</v>
      </c>
      <c r="G343" s="49" t="n">
        <f aca="false">F343^2*PI()</f>
        <v>72418.2884920637</v>
      </c>
      <c r="H343" s="36" t="n">
        <f aca="false">2*(TAN($I$13*PI()/180)*C343+$H$23/2)</f>
        <v>251.440836551871</v>
      </c>
      <c r="I343" s="36" t="n">
        <f aca="false">G343/H343</f>
        <v>288.013233988442</v>
      </c>
      <c r="J343" s="36" t="n">
        <f aca="false">I343*H343/100</f>
        <v>724.182884920637</v>
      </c>
      <c r="K343" s="1"/>
      <c r="L343" s="35" t="str">
        <f aca="false">CONCATENATE((SUBSTITUTE(TEXT(C343,"#.##0,00"),",",".")),",",(SUBSTITUTE(TEXT(I343/2,"#.##0,00"),",",".")))</f>
        <v>226.42722,144.00662</v>
      </c>
      <c r="M343" s="50" t="str">
        <f aca="false">CONCATENATE((SUBSTITUTE(TEXT(D343,"#.##0,00"),",",".")),",",(SUBSTITUTE(TEXT(I343/2,"#.##0,00"),",",".")))</f>
        <v>245.15245,144.00662</v>
      </c>
      <c r="N343" s="51" t="str">
        <f aca="false">CONCATENATE((SUBSTITUTE(TEXT(E343,"#.##0,00"),",",".")),",",(SUBSTITUTE(TEXT(I343/2,"#.##0,00"),",",".")))</f>
        <v>93.97042,144.00662</v>
      </c>
    </row>
    <row r="344" customFormat="false" ht="12.75" hidden="false" customHeight="false" outlineLevel="0" collapsed="false">
      <c r="A344" s="1" t="n">
        <v>78</v>
      </c>
      <c r="B344" s="33" t="n">
        <f aca="false">$I$9*LN(($I$9+SQRT(($I$9*$I$9)-(F344*F344)))/F344)-SQRT(($I$9*$I$9)-(F344*F344))</f>
        <v>11.3340552053438</v>
      </c>
      <c r="C344" s="33" t="n">
        <f aca="false">$I$12-B344</f>
        <v>226.658067720735</v>
      </c>
      <c r="D344" s="33" t="n">
        <f aca="false">C344*$I$14/100</f>
        <v>245.402391890943</v>
      </c>
      <c r="E344" s="33" t="n">
        <f aca="false">($H$422-$H$23)/2/$I$12*C344</f>
        <v>94.066222858679</v>
      </c>
      <c r="F344" s="33" t="n">
        <f aca="false">$I$9-($I$9-$I$8)/400*A344</f>
        <v>152.188437265786</v>
      </c>
      <c r="G344" s="49" t="n">
        <f aca="false">F344^2*PI()</f>
        <v>72763.4341335815</v>
      </c>
      <c r="H344" s="36" t="n">
        <f aca="false">2*(TAN($I$13*PI()/180)*C344+$H$23/2)</f>
        <v>251.632445717358</v>
      </c>
      <c r="I344" s="36" t="n">
        <f aca="false">G344/H344</f>
        <v>289.165548290668</v>
      </c>
      <c r="J344" s="36" t="n">
        <f aca="false">I344*H344/100</f>
        <v>727.634341335815</v>
      </c>
      <c r="K344" s="1"/>
      <c r="L344" s="35" t="str">
        <f aca="false">CONCATENATE((SUBSTITUTE(TEXT(C344,"#.##0,00"),",",".")),",",(SUBSTITUTE(TEXT(I344/2,"#.##0,00"),",",".")))</f>
        <v>226.65807,144.58277</v>
      </c>
      <c r="M344" s="50" t="str">
        <f aca="false">CONCATENATE((SUBSTITUTE(TEXT(D344,"#.##0,00"),",",".")),",",(SUBSTITUTE(TEXT(I344/2,"#.##0,00"),",",".")))</f>
        <v>245.40239,144.58277</v>
      </c>
      <c r="N344" s="51" t="str">
        <f aca="false">CONCATENATE((SUBSTITUTE(TEXT(E344,"#.##0,00"),",",".")),",",(SUBSTITUTE(TEXT(I344/2,"#.##0,00"),",",".")))</f>
        <v>94.06622,144.58277</v>
      </c>
    </row>
    <row r="345" customFormat="false" ht="12.75" hidden="false" customHeight="false" outlineLevel="0" collapsed="false">
      <c r="A345" s="1" t="n">
        <v>77</v>
      </c>
      <c r="B345" s="33" t="n">
        <f aca="false">$I$9*LN(($I$9+SQRT(($I$9*$I$9)-(F345*F345)))/F345)-SQRT(($I$9*$I$9)-(F345*F345))</f>
        <v>11.1051031818202</v>
      </c>
      <c r="C345" s="33" t="n">
        <f aca="false">$I$12-B345</f>
        <v>226.887019744259</v>
      </c>
      <c r="D345" s="33" t="n">
        <f aca="false">C345*$I$14/100</f>
        <v>245.650277945766</v>
      </c>
      <c r="E345" s="33" t="n">
        <f aca="false">($H$422-$H$23)/2/$I$12*C345</f>
        <v>94.1612411048208</v>
      </c>
      <c r="F345" s="33" t="n">
        <f aca="false">$I$9-($I$9-$I$8)/400*A345</f>
        <v>152.549811174825</v>
      </c>
      <c r="G345" s="49" t="n">
        <f aca="false">F345^2*PI()</f>
        <v>73109.4003031934</v>
      </c>
      <c r="H345" s="36" t="n">
        <f aca="false">2*(TAN($I$13*PI()/180)*C345+$H$23/2)</f>
        <v>251.822482209641</v>
      </c>
      <c r="I345" s="36" t="n">
        <f aca="false">G345/H345</f>
        <v>290.321180466842</v>
      </c>
      <c r="J345" s="36" t="n">
        <f aca="false">I345*H345/100</f>
        <v>731.094003031934</v>
      </c>
      <c r="K345" s="1"/>
      <c r="L345" s="35" t="str">
        <f aca="false">CONCATENATE((SUBSTITUTE(TEXT(C345,"#.##0,00"),",",".")),",",(SUBSTITUTE(TEXT(I345/2,"#.##0,00"),",",".")))</f>
        <v>226.88702,145.16059</v>
      </c>
      <c r="M345" s="50" t="str">
        <f aca="false">CONCATENATE((SUBSTITUTE(TEXT(D345,"#.##0,00"),",",".")),",",(SUBSTITUTE(TEXT(I345/2,"#.##0,00"),",",".")))</f>
        <v>245.65028,145.16059</v>
      </c>
      <c r="N345" s="51" t="str">
        <f aca="false">CONCATENATE((SUBSTITUTE(TEXT(E345,"#.##0,00"),",",".")),",",(SUBSTITUTE(TEXT(I345/2,"#.##0,00"),",",".")))</f>
        <v>94.16124,145.16059</v>
      </c>
    </row>
    <row r="346" customFormat="false" ht="12.75" hidden="false" customHeight="false" outlineLevel="0" collapsed="false">
      <c r="A346" s="1" t="n">
        <v>76</v>
      </c>
      <c r="B346" s="33" t="n">
        <f aca="false">$I$9*LN(($I$9+SQRT(($I$9*$I$9)-(F346*F346)))/F346)-SQRT(($I$9*$I$9)-(F346*F346))</f>
        <v>10.8780480918828</v>
      </c>
      <c r="C346" s="33" t="n">
        <f aca="false">$I$12-B346</f>
        <v>227.114074834196</v>
      </c>
      <c r="D346" s="33" t="n">
        <f aca="false">C346*$I$14/100</f>
        <v>245.896110193088</v>
      </c>
      <c r="E346" s="33" t="n">
        <f aca="false">($H$422-$H$23)/2/$I$12*C346</f>
        <v>94.2554720973728</v>
      </c>
      <c r="F346" s="33" t="n">
        <f aca="false">$I$9-($I$9-$I$8)/400*A346</f>
        <v>152.911185083864</v>
      </c>
      <c r="G346" s="49" t="n">
        <f aca="false">F346^2*PI()</f>
        <v>73456.1870008996</v>
      </c>
      <c r="H346" s="36" t="n">
        <f aca="false">2*(TAN($I$13*PI()/180)*C346+$H$23/2)</f>
        <v>252.010944194746</v>
      </c>
      <c r="I346" s="36" t="n">
        <f aca="false">G346/H346</f>
        <v>291.480146767496</v>
      </c>
      <c r="J346" s="36" t="n">
        <f aca="false">I346*H346/100</f>
        <v>734.561870008996</v>
      </c>
      <c r="K346" s="1"/>
      <c r="L346" s="35" t="str">
        <f aca="false">CONCATENATE((SUBSTITUTE(TEXT(C346,"#.##0,00"),",",".")),",",(SUBSTITUTE(TEXT(I346/2,"#.##0,00"),",",".")))</f>
        <v>227.11407,145.74007</v>
      </c>
      <c r="M346" s="50" t="str">
        <f aca="false">CONCATENATE((SUBSTITUTE(TEXT(D346,"#.##0,00"),",",".")),",",(SUBSTITUTE(TEXT(I346/2,"#.##0,00"),",",".")))</f>
        <v>245.89611,145.74007</v>
      </c>
      <c r="N346" s="51" t="str">
        <f aca="false">CONCATENATE((SUBSTITUTE(TEXT(E346,"#.##0,00"),",",".")),",",(SUBSTITUTE(TEXT(I346/2,"#.##0,00"),",",".")))</f>
        <v>94.25547,145.74007</v>
      </c>
    </row>
    <row r="347" customFormat="false" ht="12.75" hidden="false" customHeight="false" outlineLevel="0" collapsed="false">
      <c r="A347" s="1" t="n">
        <v>75</v>
      </c>
      <c r="B347" s="33" t="n">
        <f aca="false">$I$9*LN(($I$9+SQRT(($I$9*$I$9)-(F347*F347)))/F347)-SQRT(($I$9*$I$9)-(F347*F347))</f>
        <v>10.6528923302752</v>
      </c>
      <c r="C347" s="33" t="n">
        <f aca="false">$I$12-B347</f>
        <v>227.339230595804</v>
      </c>
      <c r="D347" s="33" t="n">
        <f aca="false">C347*$I$14/100</f>
        <v>246.139886040126</v>
      </c>
      <c r="E347" s="33" t="n">
        <f aca="false">($H$422-$H$23)/2/$I$12*C347</f>
        <v>94.3489148424834</v>
      </c>
      <c r="F347" s="33" t="n">
        <f aca="false">$I$9-($I$9-$I$8)/400*A347</f>
        <v>153.272558992902</v>
      </c>
      <c r="G347" s="49" t="n">
        <f aca="false">F347^2*PI()</f>
        <v>73803.7942266999</v>
      </c>
      <c r="H347" s="36" t="n">
        <f aca="false">2*(TAN($I$13*PI()/180)*C347+$H$23/2)</f>
        <v>252.197829684967</v>
      </c>
      <c r="I347" s="36" t="n">
        <f aca="false">G347/H347</f>
        <v>292.642463731318</v>
      </c>
      <c r="J347" s="36" t="n">
        <f aca="false">I347*H347/100</f>
        <v>738.037942266999</v>
      </c>
      <c r="K347" s="1"/>
      <c r="L347" s="35" t="str">
        <f aca="false">CONCATENATE((SUBSTITUTE(TEXT(C347,"#.##0,00"),",",".")),",",(SUBSTITUTE(TEXT(I347/2,"#.##0,00"),",",".")))</f>
        <v>227.33923,146.32123</v>
      </c>
      <c r="M347" s="50" t="str">
        <f aca="false">CONCATENATE((SUBSTITUTE(TEXT(D347,"#.##0,00"),",",".")),",",(SUBSTITUTE(TEXT(I347/2,"#.##0,00"),",",".")))</f>
        <v>246.13989,146.32123</v>
      </c>
      <c r="N347" s="51" t="str">
        <f aca="false">CONCATENATE((SUBSTITUTE(TEXT(E347,"#.##0,00"),",",".")),",",(SUBSTITUTE(TEXT(I347/2,"#.##0,00"),",",".")))</f>
        <v>94.34891,146.32123</v>
      </c>
    </row>
    <row r="348" customFormat="false" ht="12.75" hidden="false" customHeight="false" outlineLevel="0" collapsed="false">
      <c r="A348" s="1" t="n">
        <v>74</v>
      </c>
      <c r="B348" s="33" t="n">
        <f aca="false">$I$9*LN(($I$9+SQRT(($I$9*$I$9)-(F348*F348)))/F348)-SQRT(($I$9*$I$9)-(F348*F348))</f>
        <v>10.4296384817895</v>
      </c>
      <c r="C348" s="33" t="n">
        <f aca="false">$I$12-B348</f>
        <v>227.56248444429</v>
      </c>
      <c r="D348" s="33" t="n">
        <f aca="false">C348*$I$14/100</f>
        <v>246.381602688327</v>
      </c>
      <c r="E348" s="33" t="n">
        <f aca="false">($H$422-$H$23)/2/$I$12*C348</f>
        <v>94.4415682674283</v>
      </c>
      <c r="F348" s="33" t="n">
        <f aca="false">$I$9-($I$9-$I$8)/400*A348</f>
        <v>153.633932901941</v>
      </c>
      <c r="G348" s="49" t="n">
        <f aca="false">F348^2*PI()</f>
        <v>74152.2219805944</v>
      </c>
      <c r="H348" s="36" t="n">
        <f aca="false">2*(TAN($I$13*PI()/180)*C348+$H$23/2)</f>
        <v>252.383136534857</v>
      </c>
      <c r="I348" s="36" t="n">
        <f aca="false">G348/H348</f>
        <v>293.808148193583</v>
      </c>
      <c r="J348" s="36" t="n">
        <f aca="false">I348*H348/100</f>
        <v>741.522219805944</v>
      </c>
      <c r="K348" s="1"/>
      <c r="L348" s="35" t="str">
        <f aca="false">CONCATENATE((SUBSTITUTE(TEXT(C348,"#.##0,00"),",",".")),",",(SUBSTITUTE(TEXT(I348/2,"#.##0,00"),",",".")))</f>
        <v>227.56248,146.90407</v>
      </c>
      <c r="M348" s="50" t="str">
        <f aca="false">CONCATENATE((SUBSTITUTE(TEXT(D348,"#.##0,00"),",",".")),",",(SUBSTITUTE(TEXT(I348/2,"#.##0,00"),",",".")))</f>
        <v>246.38160,146.90407</v>
      </c>
      <c r="N348" s="51" t="str">
        <f aca="false">CONCATENATE((SUBSTITUTE(TEXT(E348,"#.##0,00"),",",".")),",",(SUBSTITUTE(TEXT(I348/2,"#.##0,00"),",",".")))</f>
        <v>94.44157,146.90407</v>
      </c>
    </row>
    <row r="349" customFormat="false" ht="12.75" hidden="false" customHeight="false" outlineLevel="0" collapsed="false">
      <c r="A349" s="1" t="n">
        <v>73</v>
      </c>
      <c r="B349" s="33" t="n">
        <f aca="false">$I$9*LN(($I$9+SQRT(($I$9*$I$9)-(F349*F349)))/F349)-SQRT(($I$9*$I$9)-(F349*F349))</f>
        <v>10.2082893263596</v>
      </c>
      <c r="C349" s="33" t="n">
        <f aca="false">$I$12-B349</f>
        <v>227.783833599719</v>
      </c>
      <c r="D349" s="33" t="n">
        <f aca="false">C349*$I$14/100</f>
        <v>246.621257127862</v>
      </c>
      <c r="E349" s="33" t="n">
        <f aca="false">($H$422-$H$23)/2/$I$12*C349</f>
        <v>94.5334312184965</v>
      </c>
      <c r="F349" s="33" t="n">
        <f aca="false">$I$9-($I$9-$I$8)/400*A349</f>
        <v>153.99530681098</v>
      </c>
      <c r="G349" s="49" t="n">
        <f aca="false">F349^2*PI()</f>
        <v>74501.4702625831</v>
      </c>
      <c r="H349" s="36" t="n">
        <f aca="false">2*(TAN($I$13*PI()/180)*C349+$H$23/2)</f>
        <v>252.566862436993</v>
      </c>
      <c r="I349" s="36" t="n">
        <f aca="false">G349/H349</f>
        <v>294.97721729496</v>
      </c>
      <c r="J349" s="36" t="n">
        <f aca="false">I349*H349/100</f>
        <v>745.014702625831</v>
      </c>
      <c r="K349" s="1"/>
      <c r="L349" s="35" t="str">
        <f aca="false">CONCATENATE((SUBSTITUTE(TEXT(C349,"#.##0,00"),",",".")),",",(SUBSTITUTE(TEXT(I349/2,"#.##0,00"),",",".")))</f>
        <v>227.78383,147.48861</v>
      </c>
      <c r="M349" s="50" t="str">
        <f aca="false">CONCATENATE((SUBSTITUTE(TEXT(D349,"#.##0,00"),",",".")),",",(SUBSTITUTE(TEXT(I349/2,"#.##0,00"),",",".")))</f>
        <v>246.62126,147.48861</v>
      </c>
      <c r="N349" s="51" t="str">
        <f aca="false">CONCATENATE((SUBSTITUTE(TEXT(E349,"#.##0,00"),",",".")),",",(SUBSTITUTE(TEXT(I349/2,"#.##0,00"),",",".")))</f>
        <v>94.53343,147.48861</v>
      </c>
    </row>
    <row r="350" customFormat="false" ht="12.75" hidden="false" customHeight="false" outlineLevel="0" collapsed="false">
      <c r="A350" s="1" t="n">
        <v>72</v>
      </c>
      <c r="B350" s="33" t="n">
        <f aca="false">$I$9*LN(($I$9+SQRT(($I$9*$I$9)-(F350*F350)))/F350)-SQRT(($I$9*$I$9)-(F350*F350))</f>
        <v>9.98884784441987</v>
      </c>
      <c r="C350" s="33" t="n">
        <f aca="false">$I$12-B350</f>
        <v>228.003275081659</v>
      </c>
      <c r="D350" s="33" t="n">
        <f aca="false">C350*$I$14/100</f>
        <v>246.858846131817</v>
      </c>
      <c r="E350" s="33" t="n">
        <f aca="false">($H$422-$H$23)/2/$I$12*C350</f>
        <v>94.6245024587667</v>
      </c>
      <c r="F350" s="33" t="n">
        <f aca="false">$I$9-($I$9-$I$8)/400*A350</f>
        <v>154.356680720019</v>
      </c>
      <c r="G350" s="49" t="n">
        <f aca="false">F350^2*PI()</f>
        <v>74851.539072666</v>
      </c>
      <c r="H350" s="36" t="n">
        <f aca="false">2*(TAN($I$13*PI()/180)*C350+$H$23/2)</f>
        <v>252.749004917533</v>
      </c>
      <c r="I350" s="36" t="n">
        <f aca="false">G350/H350</f>
        <v>296.149688490716</v>
      </c>
      <c r="J350" s="36" t="n">
        <f aca="false">I350*H350/100</f>
        <v>748.51539072666</v>
      </c>
      <c r="K350" s="1"/>
      <c r="L350" s="35" t="str">
        <f aca="false">CONCATENATE((SUBSTITUTE(TEXT(C350,"#.##0,00"),",",".")),",",(SUBSTITUTE(TEXT(I350/2,"#.##0,00"),",",".")))</f>
        <v>228.00328,148.07484</v>
      </c>
      <c r="M350" s="50" t="str">
        <f aca="false">CONCATENATE((SUBSTITUTE(TEXT(D350,"#.##0,00"),",",".")),",",(SUBSTITUTE(TEXT(I350/2,"#.##0,00"),",",".")))</f>
        <v>246.85885,148.07484</v>
      </c>
      <c r="N350" s="51" t="str">
        <f aca="false">CONCATENATE((SUBSTITUTE(TEXT(E350,"#.##0,00"),",",".")),",",(SUBSTITUTE(TEXT(I350/2,"#.##0,00"),",",".")))</f>
        <v>94.62450,148.07484</v>
      </c>
    </row>
    <row r="351" customFormat="false" ht="12.75" hidden="false" customHeight="false" outlineLevel="0" collapsed="false">
      <c r="A351" s="1" t="n">
        <v>71</v>
      </c>
      <c r="B351" s="33" t="n">
        <f aca="false">$I$9*LN(($I$9+SQRT(($I$9*$I$9)-(F351*F351)))/F351)-SQRT(($I$9*$I$9)-(F351*F351))</f>
        <v>9.77131722254629</v>
      </c>
      <c r="C351" s="33" t="n">
        <f aca="false">$I$12-B351</f>
        <v>228.220805703533</v>
      </c>
      <c r="D351" s="33" t="n">
        <f aca="false">C351*$I$14/100</f>
        <v>247.09436625009</v>
      </c>
      <c r="E351" s="33" t="n">
        <f aca="false">($H$422-$H$23)/2/$I$12*C351</f>
        <v>94.714780665766</v>
      </c>
      <c r="F351" s="33" t="n">
        <f aca="false">$I$9-($I$9-$I$8)/400*A351</f>
        <v>154.718054629058</v>
      </c>
      <c r="G351" s="49" t="n">
        <f aca="false">F351^2*PI()</f>
        <v>75202.428410843</v>
      </c>
      <c r="H351" s="36" t="n">
        <f aca="false">2*(TAN($I$13*PI()/180)*C351+$H$23/2)</f>
        <v>252.929561331532</v>
      </c>
      <c r="I351" s="36" t="n">
        <f aca="false">G351/H351</f>
        <v>297.325579560351</v>
      </c>
      <c r="J351" s="36" t="n">
        <f aca="false">I351*H351/100</f>
        <v>752.02428410843</v>
      </c>
      <c r="K351" s="1"/>
      <c r="L351" s="35" t="str">
        <f aca="false">CONCATENATE((SUBSTITUTE(TEXT(C351,"#.##0,00"),",",".")),",",(SUBSTITUTE(TEXT(I351/2,"#.##0,00"),",",".")))</f>
        <v>228.22081,148.66279</v>
      </c>
      <c r="M351" s="50" t="str">
        <f aca="false">CONCATENATE((SUBSTITUTE(TEXT(D351,"#.##0,00"),",",".")),",",(SUBSTITUTE(TEXT(I351/2,"#.##0,00"),",",".")))</f>
        <v>247.09437,148.66279</v>
      </c>
      <c r="N351" s="51" t="str">
        <f aca="false">CONCATENATE((SUBSTITUTE(TEXT(E351,"#.##0,00"),",",".")),",",(SUBSTITUTE(TEXT(I351/2,"#.##0,00"),",",".")))</f>
        <v>94.71478,148.66279</v>
      </c>
    </row>
    <row r="352" customFormat="false" ht="12.75" hidden="false" customHeight="false" outlineLevel="0" collapsed="false">
      <c r="A352" s="1" t="n">
        <v>70</v>
      </c>
      <c r="B352" s="33" t="n">
        <f aca="false">$I$9*LN(($I$9+SQRT(($I$9*$I$9)-(F352*F352)))/F352)-SQRT(($I$9*$I$9)-(F352*F352))</f>
        <v>9.55570085939891</v>
      </c>
      <c r="C352" s="33" t="n">
        <f aca="false">$I$12-B352</f>
        <v>228.43642206668</v>
      </c>
      <c r="D352" s="33" t="n">
        <f aca="false">C352*$I$14/100</f>
        <v>247.327813802958</v>
      </c>
      <c r="E352" s="33" t="n">
        <f aca="false">($H$422-$H$23)/2/$I$12*C352</f>
        <v>94.8042644290035</v>
      </c>
      <c r="F352" s="33" t="n">
        <f aca="false">$I$9-($I$9-$I$8)/400*A352</f>
        <v>155.079428538097</v>
      </c>
      <c r="G352" s="49" t="n">
        <f aca="false">F352^2*PI()</f>
        <v>75554.1382771142</v>
      </c>
      <c r="H352" s="36" t="n">
        <f aca="false">2*(TAN($I$13*PI()/180)*C352+$H$23/2)</f>
        <v>253.108528858007</v>
      </c>
      <c r="I352" s="36" t="n">
        <f aca="false">G352/H352</f>
        <v>298.504908617678</v>
      </c>
      <c r="J352" s="36" t="n">
        <f aca="false">I352*H352/100</f>
        <v>755.541382771142</v>
      </c>
      <c r="K352" s="1"/>
      <c r="L352" s="35" t="str">
        <f aca="false">CONCATENATE((SUBSTITUTE(TEXT(C352,"#.##0,00"),",",".")),",",(SUBSTITUTE(TEXT(I352/2,"#.##0,00"),",",".")))</f>
        <v>228.43642,149.25245</v>
      </c>
      <c r="M352" s="50" t="str">
        <f aca="false">CONCATENATE((SUBSTITUTE(TEXT(D352,"#.##0,00"),",",".")),",",(SUBSTITUTE(TEXT(I352/2,"#.##0,00"),",",".")))</f>
        <v>247.32781,149.25245</v>
      </c>
      <c r="N352" s="51" t="str">
        <f aca="false">CONCATENATE((SUBSTITUTE(TEXT(E352,"#.##0,00"),",",".")),",",(SUBSTITUTE(TEXT(I352/2,"#.##0,00"),",",".")))</f>
        <v>94.80426,149.25245</v>
      </c>
    </row>
    <row r="353" customFormat="false" ht="12.75" hidden="false" customHeight="false" outlineLevel="0" collapsed="false">
      <c r="A353" s="1" t="n">
        <v>69</v>
      </c>
      <c r="B353" s="33" t="n">
        <f aca="false">$I$9*LN(($I$9+SQRT(($I$9*$I$9)-(F353*F353)))/F353)-SQRT(($I$9*$I$9)-(F353*F353))</f>
        <v>9.34200237198292</v>
      </c>
      <c r="C353" s="33" t="n">
        <f aca="false">$I$12-B353</f>
        <v>228.650120554096</v>
      </c>
      <c r="D353" s="33" t="n">
        <f aca="false">C353*$I$14/100</f>
        <v>247.559184874294</v>
      </c>
      <c r="E353" s="33" t="n">
        <f aca="false">($H$422-$H$23)/2/$I$12*C353</f>
        <v>94.8929522473723</v>
      </c>
      <c r="F353" s="33" t="n">
        <f aca="false">$I$9-($I$9-$I$8)/400*A353</f>
        <v>155.440802447135</v>
      </c>
      <c r="G353" s="49" t="n">
        <f aca="false">F353^2*PI()</f>
        <v>75906.6686714796</v>
      </c>
      <c r="H353" s="36" t="n">
        <f aca="false">2*(TAN($I$13*PI()/180)*C353+$H$23/2)</f>
        <v>253.285904494745</v>
      </c>
      <c r="I353" s="36" t="n">
        <f aca="false">G353/H353</f>
        <v>299.687694121386</v>
      </c>
      <c r="J353" s="36" t="n">
        <f aca="false">I353*H353/100</f>
        <v>759.066686714796</v>
      </c>
      <c r="K353" s="1"/>
      <c r="L353" s="35" t="str">
        <f aca="false">CONCATENATE((SUBSTITUTE(TEXT(C353,"#.##0,00"),",",".")),",",(SUBSTITUTE(TEXT(I353/2,"#.##0,00"),",",".")))</f>
        <v>228.65012,149.84385</v>
      </c>
      <c r="M353" s="50" t="str">
        <f aca="false">CONCATENATE((SUBSTITUTE(TEXT(D353,"#.##0,00"),",",".")),",",(SUBSTITUTE(TEXT(I353/2,"#.##0,00"),",",".")))</f>
        <v>247.55918,149.84385</v>
      </c>
      <c r="N353" s="51" t="str">
        <f aca="false">CONCATENATE((SUBSTITUTE(TEXT(E353,"#.##0,00"),",",".")),",",(SUBSTITUTE(TEXT(I353/2,"#.##0,00"),",",".")))</f>
        <v>94.89295,149.84385</v>
      </c>
    </row>
    <row r="354" customFormat="false" ht="12.75" hidden="false" customHeight="false" outlineLevel="0" collapsed="false">
      <c r="A354" s="1" t="n">
        <v>68</v>
      </c>
      <c r="B354" s="33" t="n">
        <f aca="false">$I$9*LN(($I$9+SQRT(($I$9*$I$9)-(F354*F354)))/F354)-SQRT(($I$9*$I$9)-(F354*F354))</f>
        <v>9.13022560225046</v>
      </c>
      <c r="C354" s="33" t="n">
        <f aca="false">$I$12-B354</f>
        <v>228.861897323829</v>
      </c>
      <c r="D354" s="33" t="n">
        <f aca="false">C354*$I$14/100</f>
        <v>247.78847530442</v>
      </c>
      <c r="E354" s="33" t="n">
        <f aca="false">($H$422-$H$23)/2/$I$12*C354</f>
        <v>94.9808425264093</v>
      </c>
      <c r="F354" s="33" t="n">
        <f aca="false">$I$9-($I$9-$I$8)/400*A354</f>
        <v>155.802176356174</v>
      </c>
      <c r="G354" s="49" t="n">
        <f aca="false">F354^2*PI()</f>
        <v>76260.0195939392</v>
      </c>
      <c r="H354" s="36" t="n">
        <f aca="false">2*(TAN($I$13*PI()/180)*C354+$H$23/2)</f>
        <v>253.461685052818</v>
      </c>
      <c r="I354" s="36" t="n">
        <f aca="false">G354/H354</f>
        <v>300.87395488611</v>
      </c>
      <c r="J354" s="36" t="n">
        <f aca="false">I354*H354/100</f>
        <v>762.600195939392</v>
      </c>
      <c r="K354" s="1"/>
      <c r="L354" s="35" t="str">
        <f aca="false">CONCATENATE((SUBSTITUTE(TEXT(C354,"#.##0,00"),",",".")),",",(SUBSTITUTE(TEXT(I354/2,"#.##0,00"),",",".")))</f>
        <v>228.86190,150.43698</v>
      </c>
      <c r="M354" s="50" t="str">
        <f aca="false">CONCATENATE((SUBSTITUTE(TEXT(D354,"#.##0,00"),",",".")),",",(SUBSTITUTE(TEXT(I354/2,"#.##0,00"),",",".")))</f>
        <v>247.78848,150.43698</v>
      </c>
      <c r="N354" s="51" t="str">
        <f aca="false">CONCATENATE((SUBSTITUTE(TEXT(E354,"#.##0,00"),",",".")),",",(SUBSTITUTE(TEXT(I354/2,"#.##0,00"),",",".")))</f>
        <v>94.98084,150.43698</v>
      </c>
    </row>
    <row r="355" customFormat="false" ht="12.75" hidden="false" customHeight="false" outlineLevel="0" collapsed="false">
      <c r="A355" s="1" t="n">
        <v>67</v>
      </c>
      <c r="B355" s="33" t="n">
        <f aca="false">$I$9*LN(($I$9+SQRT(($I$9*$I$9)-(F355*F355)))/F355)-SQRT(($I$9*$I$9)-(F355*F355))</f>
        <v>8.92037462406462</v>
      </c>
      <c r="C355" s="33" t="n">
        <f aca="false">$I$12-B355</f>
        <v>229.071748302014</v>
      </c>
      <c r="D355" s="33" t="n">
        <f aca="false">C355*$I$14/100</f>
        <v>248.015680682571</v>
      </c>
      <c r="E355" s="33" t="n">
        <f aca="false">($H$422-$H$23)/2/$I$12*C355</f>
        <v>95.067933575405</v>
      </c>
      <c r="F355" s="33" t="n">
        <f aca="false">$I$9-($I$9-$I$8)/400*A355</f>
        <v>156.163550265213</v>
      </c>
      <c r="G355" s="49" t="n">
        <f aca="false">F355^2*PI()</f>
        <v>76614.1910444929</v>
      </c>
      <c r="H355" s="36" t="n">
        <f aca="false">2*(TAN($I$13*PI()/180)*C355+$H$23/2)</f>
        <v>253.63586715081</v>
      </c>
      <c r="I355" s="36" t="n">
        <f aca="false">G355/H355</f>
        <v>302.063710094041</v>
      </c>
      <c r="J355" s="36" t="n">
        <f aca="false">I355*H355/100</f>
        <v>766.141910444929</v>
      </c>
      <c r="K355" s="1"/>
      <c r="L355" s="35" t="str">
        <f aca="false">CONCATENATE((SUBSTITUTE(TEXT(C355,"#.##0,00"),",",".")),",",(SUBSTITUTE(TEXT(I355/2,"#.##0,00"),",",".")))</f>
        <v>229.07175,151.03186</v>
      </c>
      <c r="M355" s="50" t="str">
        <f aca="false">CONCATENATE((SUBSTITUTE(TEXT(D355,"#.##0,00"),",",".")),",",(SUBSTITUTE(TEXT(I355/2,"#.##0,00"),",",".")))</f>
        <v>248.01568,151.03186</v>
      </c>
      <c r="N355" s="51" t="str">
        <f aca="false">CONCATENATE((SUBSTITUTE(TEXT(E355,"#.##0,00"),",",".")),",",(SUBSTITUTE(TEXT(I355/2,"#.##0,00"),",",".")))</f>
        <v>95.06793,151.03186</v>
      </c>
    </row>
    <row r="356" customFormat="false" ht="12.75" hidden="false" customHeight="false" outlineLevel="0" collapsed="false">
      <c r="A356" s="1" t="n">
        <v>66</v>
      </c>
      <c r="B356" s="33" t="n">
        <f aca="false">$I$9*LN(($I$9+SQRT(($I$9*$I$9)-(F356*F356)))/F356)-SQRT(($I$9*$I$9)-(F356*F356))</f>
        <v>8.71245375055035</v>
      </c>
      <c r="C356" s="33" t="n">
        <f aca="false">$I$12-B356</f>
        <v>229.279669175529</v>
      </c>
      <c r="D356" s="33" t="n">
        <f aca="false">C356*$I$14/100</f>
        <v>248.240796338932</v>
      </c>
      <c r="E356" s="33" t="n">
        <f aca="false">($H$422-$H$23)/2/$I$12*C356</f>
        <v>95.1542236043532</v>
      </c>
      <c r="F356" s="33" t="n">
        <f aca="false">$I$9-($I$9-$I$8)/400*A356</f>
        <v>156.524924174252</v>
      </c>
      <c r="G356" s="49" t="n">
        <f aca="false">F356^2*PI()</f>
        <v>76969.1830231408</v>
      </c>
      <c r="H356" s="36" t="n">
        <f aca="false">2*(TAN($I$13*PI()/180)*C356+$H$23/2)</f>
        <v>253.808447208706</v>
      </c>
      <c r="I356" s="36" t="n">
        <f aca="false">G356/H356</f>
        <v>303.256979307112</v>
      </c>
      <c r="J356" s="36" t="n">
        <f aca="false">I356*H356/100</f>
        <v>769.691830231408</v>
      </c>
      <c r="K356" s="1"/>
      <c r="L356" s="35" t="str">
        <f aca="false">CONCATENATE((SUBSTITUTE(TEXT(C356,"#.##0,00"),",",".")),",",(SUBSTITUTE(TEXT(I356/2,"#.##0,00"),",",".")))</f>
        <v>229.27967,151.62849</v>
      </c>
      <c r="M356" s="50" t="str">
        <f aca="false">CONCATENATE((SUBSTITUTE(TEXT(D356,"#.##0,00"),",",".")),",",(SUBSTITUTE(TEXT(I356/2,"#.##0,00"),",",".")))</f>
        <v>248.24080,151.62849</v>
      </c>
      <c r="N356" s="51" t="str">
        <f aca="false">CONCATENATE((SUBSTITUTE(TEXT(E356,"#.##0,00"),",",".")),",",(SUBSTITUTE(TEXT(I356/2,"#.##0,00"),",",".")))</f>
        <v>95.15422,151.62849</v>
      </c>
    </row>
    <row r="357" customFormat="false" ht="12.75" hidden="false" customHeight="false" outlineLevel="0" collapsed="false">
      <c r="A357" s="1" t="n">
        <v>65</v>
      </c>
      <c r="B357" s="33" t="n">
        <f aca="false">$I$9*LN(($I$9+SQRT(($I$9*$I$9)-(F357*F357)))/F357)-SQRT(($I$9*$I$9)-(F357*F357))</f>
        <v>8.50646754185843</v>
      </c>
      <c r="C357" s="33" t="n">
        <f aca="false">$I$12-B357</f>
        <v>229.485655384221</v>
      </c>
      <c r="D357" s="33" t="n">
        <f aca="false">C357*$I$14/100</f>
        <v>248.463817336234</v>
      </c>
      <c r="E357" s="33" t="n">
        <f aca="false">($H$422-$H$23)/2/$I$12*C357</f>
        <v>95.2397107207284</v>
      </c>
      <c r="F357" s="33" t="n">
        <f aca="false">$I$9-($I$9-$I$8)/400*A357</f>
        <v>156.886298083291</v>
      </c>
      <c r="G357" s="49" t="n">
        <f aca="false">F357^2*PI()</f>
        <v>77324.9955298829</v>
      </c>
      <c r="H357" s="36" t="n">
        <f aca="false">2*(TAN($I$13*PI()/180)*C357+$H$23/2)</f>
        <v>253.979421441457</v>
      </c>
      <c r="I357" s="36" t="n">
        <f aca="false">G357/H357</f>
        <v>304.453782479801</v>
      </c>
      <c r="J357" s="36" t="n">
        <f aca="false">I357*H357/100</f>
        <v>773.249955298829</v>
      </c>
      <c r="K357" s="1"/>
      <c r="L357" s="35" t="str">
        <f aca="false">CONCATENATE((SUBSTITUTE(TEXT(C357,"#.##0,00"),",",".")),",",(SUBSTITUTE(TEXT(I357/2,"#.##0,00"),",",".")))</f>
        <v>229.48566,152.22689</v>
      </c>
      <c r="M357" s="50" t="str">
        <f aca="false">CONCATENATE((SUBSTITUTE(TEXT(D357,"#.##0,00"),",",".")),",",(SUBSTITUTE(TEXT(I357/2,"#.##0,00"),",",".")))</f>
        <v>248.46382,152.22689</v>
      </c>
      <c r="N357" s="51" t="str">
        <f aca="false">CONCATENATE((SUBSTITUTE(TEXT(E357,"#.##0,00"),",",".")),",",(SUBSTITUTE(TEXT(I357/2,"#.##0,00"),",",".")))</f>
        <v>95.23971,152.22689</v>
      </c>
    </row>
    <row r="358" customFormat="false" ht="12.75" hidden="false" customHeight="false" outlineLevel="0" collapsed="false">
      <c r="A358" s="1" t="n">
        <v>64</v>
      </c>
      <c r="B358" s="33" t="n">
        <f aca="false">$I$9*LN(($I$9+SQRT(($I$9*$I$9)-(F358*F358)))/F358)-SQRT(($I$9*$I$9)-(F358*F358))</f>
        <v>8.3024208133703</v>
      </c>
      <c r="C358" s="33" t="n">
        <f aca="false">$I$12-B358</f>
        <v>229.689702112709</v>
      </c>
      <c r="D358" s="33" t="n">
        <f aca="false">C358*$I$14/100</f>
        <v>248.684738460869</v>
      </c>
      <c r="E358" s="33" t="n">
        <f aca="false">($H$422-$H$23)/2/$I$12*C358</f>
        <v>95.324392926081</v>
      </c>
      <c r="F358" s="33" t="n">
        <f aca="false">$I$9-($I$9-$I$8)/400*A358</f>
        <v>157.24767199233</v>
      </c>
      <c r="G358" s="49" t="n">
        <f aca="false">F358^2*PI()</f>
        <v>77681.6285647192</v>
      </c>
      <c r="H358" s="36" t="n">
        <f aca="false">2*(TAN($I$13*PI()/180)*C358+$H$23/2)</f>
        <v>254.148785852162</v>
      </c>
      <c r="I358" s="36" t="n">
        <f aca="false">G358/H358</f>
        <v>305.654139972585</v>
      </c>
      <c r="J358" s="36" t="n">
        <f aca="false">I358*H358/100</f>
        <v>776.816285647192</v>
      </c>
      <c r="K358" s="1"/>
      <c r="L358" s="35" t="str">
        <f aca="false">CONCATENATE((SUBSTITUTE(TEXT(C358,"#.##0,00"),",",".")),",",(SUBSTITUTE(TEXT(I358/2,"#.##0,00"),",",".")))</f>
        <v>229.68970,152.82707</v>
      </c>
      <c r="M358" s="50" t="str">
        <f aca="false">CONCATENATE((SUBSTITUTE(TEXT(D358,"#.##0,00"),",",".")),",",(SUBSTITUTE(TEXT(I358/2,"#.##0,00"),",",".")))</f>
        <v>248.68474,152.82707</v>
      </c>
      <c r="N358" s="51" t="str">
        <f aca="false">CONCATENATE((SUBSTITUTE(TEXT(E358,"#.##0,00"),",",".")),",",(SUBSTITUTE(TEXT(I358/2,"#.##0,00"),",",".")))</f>
        <v>95.32439,152.82707</v>
      </c>
    </row>
    <row r="359" customFormat="false" ht="12.75" hidden="false" customHeight="false" outlineLevel="0" collapsed="false">
      <c r="A359" s="1" t="n">
        <v>63</v>
      </c>
      <c r="B359" s="33" t="n">
        <f aca="false">$I$9*LN(($I$9+SQRT(($I$9*$I$9)-(F359*F359)))/F359)-SQRT(($I$9*$I$9)-(F359*F359))</f>
        <v>8.100318644376</v>
      </c>
      <c r="C359" s="33" t="n">
        <f aca="false">$I$12-B359</f>
        <v>229.891804281703</v>
      </c>
      <c r="D359" s="33" t="n">
        <f aca="false">C359*$I$14/100</f>
        <v>248.903554213497</v>
      </c>
      <c r="E359" s="33" t="n">
        <f aca="false">($H$422-$H$23)/2/$I$12*C359</f>
        <v>95.4082681124356</v>
      </c>
      <c r="F359" s="33" t="n">
        <f aca="false">$I$9-($I$9-$I$8)/400*A359</f>
        <v>157.609045901368</v>
      </c>
      <c r="G359" s="49" t="n">
        <f aca="false">F359^2*PI()</f>
        <v>78039.0821276496</v>
      </c>
      <c r="H359" s="36" t="n">
        <f aca="false">2*(TAN($I$13*PI()/180)*C359+$H$23/2)</f>
        <v>254.316536224871</v>
      </c>
      <c r="I359" s="36" t="n">
        <f aca="false">G359/H359</f>
        <v>306.858072566096</v>
      </c>
      <c r="J359" s="36" t="n">
        <f aca="false">I359*H359/100</f>
        <v>780.390821276497</v>
      </c>
      <c r="K359" s="1"/>
      <c r="L359" s="35" t="str">
        <f aca="false">CONCATENATE((SUBSTITUTE(TEXT(C359,"#.##0,00"),",",".")),",",(SUBSTITUTE(TEXT(I359/2,"#.##0,00"),",",".")))</f>
        <v>229.89180,153.42904</v>
      </c>
      <c r="M359" s="50" t="str">
        <f aca="false">CONCATENATE((SUBSTITUTE(TEXT(D359,"#.##0,00"),",",".")),",",(SUBSTITUTE(TEXT(I359/2,"#.##0,00"),",",".")))</f>
        <v>248.90355,153.42904</v>
      </c>
      <c r="N359" s="51" t="str">
        <f aca="false">CONCATENATE((SUBSTITUTE(TEXT(E359,"#.##0,00"),",",".")),",",(SUBSTITUTE(TEXT(I359/2,"#.##0,00"),",",".")))</f>
        <v>95.40827,153.42904</v>
      </c>
    </row>
    <row r="360" customFormat="false" ht="12.75" hidden="false" customHeight="false" outlineLevel="0" collapsed="false">
      <c r="A360" s="1" t="n">
        <v>62</v>
      </c>
      <c r="B360" s="33" t="n">
        <f aca="false">$I$9*LN(($I$9+SQRT(($I$9*$I$9)-(F360*F360)))/F360)-SQRT(($I$9*$I$9)-(F360*F360))</f>
        <v>7.9001663872571</v>
      </c>
      <c r="C360" s="33" t="n">
        <f aca="false">$I$12-B360</f>
        <v>230.091956538822</v>
      </c>
      <c r="D360" s="33" t="n">
        <f aca="false">C360*$I$14/100</f>
        <v>249.120258799102</v>
      </c>
      <c r="E360" s="33" t="n">
        <f aca="false">($H$422-$H$23)/2/$I$12*C360</f>
        <v>95.4913340584799</v>
      </c>
      <c r="F360" s="33" t="n">
        <f aca="false">$I$9-($I$9-$I$8)/400*A360</f>
        <v>157.970419810407</v>
      </c>
      <c r="G360" s="49" t="n">
        <f aca="false">F360^2*PI()</f>
        <v>78397.3562186743</v>
      </c>
      <c r="H360" s="36" t="n">
        <f aca="false">2*(TAN($I$13*PI()/180)*C360+$H$23/2)</f>
        <v>254.48266811696</v>
      </c>
      <c r="I360" s="36" t="n">
        <f aca="false">G360/H360</f>
        <v>308.065601476023</v>
      </c>
      <c r="J360" s="36" t="n">
        <f aca="false">I360*H360/100</f>
        <v>783.973562186743</v>
      </c>
      <c r="K360" s="1"/>
      <c r="L360" s="35" t="str">
        <f aca="false">CONCATENATE((SUBSTITUTE(TEXT(C360,"#.##0,00"),",",".")),",",(SUBSTITUTE(TEXT(I360/2,"#.##0,00"),",",".")))</f>
        <v>230.09196,154.03280</v>
      </c>
      <c r="M360" s="50" t="str">
        <f aca="false">CONCATENATE((SUBSTITUTE(TEXT(D360,"#.##0,00"),",",".")),",",(SUBSTITUTE(TEXT(I360/2,"#.##0,00"),",",".")))</f>
        <v>249.12026,154.03280</v>
      </c>
      <c r="N360" s="51" t="str">
        <f aca="false">CONCATENATE((SUBSTITUTE(TEXT(E360,"#.##0,00"),",",".")),",",(SUBSTITUTE(TEXT(I360/2,"#.##0,00"),",",".")))</f>
        <v>95.49133,154.03280</v>
      </c>
    </row>
    <row r="361" customFormat="false" ht="12.75" hidden="false" customHeight="false" outlineLevel="0" collapsed="false">
      <c r="A361" s="1" t="n">
        <v>61</v>
      </c>
      <c r="B361" s="33" t="n">
        <f aca="false">$I$9*LN(($I$9+SQRT(($I$9*$I$9)-(F361*F361)))/F361)-SQRT(($I$9*$I$9)-(F361*F361))</f>
        <v>7.70196967721307</v>
      </c>
      <c r="C361" s="33" t="n">
        <f aca="false">$I$12-B361</f>
        <v>230.290153248866</v>
      </c>
      <c r="D361" s="33" t="n">
        <f aca="false">C361*$I$14/100</f>
        <v>249.33484611646</v>
      </c>
      <c r="E361" s="33" t="n">
        <f aca="false">($H$422-$H$23)/2/$I$12*C361</f>
        <v>95.5735884255287</v>
      </c>
      <c r="F361" s="33" t="n">
        <f aca="false">$I$9-($I$9-$I$8)/400*A361</f>
        <v>158.331793719446</v>
      </c>
      <c r="G361" s="49" t="n">
        <f aca="false">F361^2*PI()</f>
        <v>78756.4508377931</v>
      </c>
      <c r="H361" s="36" t="n">
        <f aca="false">2*(TAN($I$13*PI()/180)*C361+$H$23/2)</f>
        <v>254.647176851057</v>
      </c>
      <c r="I361" s="36" t="n">
        <f aca="false">G361/H361</f>
        <v>309.276748368813</v>
      </c>
      <c r="J361" s="36" t="n">
        <f aca="false">I361*H361/100</f>
        <v>787.564508377931</v>
      </c>
      <c r="K361" s="1"/>
      <c r="L361" s="35" t="str">
        <f aca="false">CONCATENATE((SUBSTITUTE(TEXT(C361,"#.##0,00"),",",".")),",",(SUBSTITUTE(TEXT(I361/2,"#.##0,00"),",",".")))</f>
        <v>230.29015,154.63837</v>
      </c>
      <c r="M361" s="50" t="str">
        <f aca="false">CONCATENATE((SUBSTITUTE(TEXT(D361,"#.##0,00"),",",".")),",",(SUBSTITUTE(TEXT(I361/2,"#.##0,00"),",",".")))</f>
        <v>249.33485,154.63837</v>
      </c>
      <c r="N361" s="51" t="str">
        <f aca="false">CONCATENATE((SUBSTITUTE(TEXT(E361,"#.##0,00"),",",".")),",",(SUBSTITUTE(TEXT(I361/2,"#.##0,00"),",",".")))</f>
        <v>95.57359,154.63837</v>
      </c>
    </row>
    <row r="362" customFormat="false" ht="12.75" hidden="false" customHeight="false" outlineLevel="0" collapsed="false">
      <c r="A362" s="1" t="n">
        <v>60</v>
      </c>
      <c r="B362" s="33" t="n">
        <f aca="false">$I$9*LN(($I$9+SQRT(($I$9*$I$9)-(F362*F362)))/F362)-SQRT(($I$9*$I$9)-(F362*F362))</f>
        <v>7.50573444256889</v>
      </c>
      <c r="C362" s="33" t="n">
        <f aca="false">$I$12-B362</f>
        <v>230.48638848351</v>
      </c>
      <c r="D362" s="33" t="n">
        <f aca="false">C362*$I$14/100</f>
        <v>249.547309746981</v>
      </c>
      <c r="E362" s="33" t="n">
        <f aca="false">($H$422-$H$23)/2/$I$12*C362</f>
        <v>95.6550287532452</v>
      </c>
      <c r="F362" s="33" t="n">
        <f aca="false">$I$9-($I$9-$I$8)/400*A362</f>
        <v>158.693167628485</v>
      </c>
      <c r="G362" s="49" t="n">
        <f aca="false">F362^2*PI()</f>
        <v>79116.3659850061</v>
      </c>
      <c r="H362" s="36" t="n">
        <f aca="false">2*(TAN($I$13*PI()/180)*C362+$H$23/2)</f>
        <v>254.81005750649</v>
      </c>
      <c r="I362" s="36" t="n">
        <f aca="false">G362/H362</f>
        <v>310.491535378233</v>
      </c>
      <c r="J362" s="36" t="n">
        <f aca="false">I362*H362/100</f>
        <v>791.163659850061</v>
      </c>
      <c r="K362" s="1"/>
      <c r="L362" s="35" t="str">
        <f aca="false">CONCATENATE((SUBSTITUTE(TEXT(C362,"#.##0,00"),",",".")),",",(SUBSTITUTE(TEXT(I362/2,"#.##0,00"),",",".")))</f>
        <v>230.48639,155.24577</v>
      </c>
      <c r="M362" s="50" t="str">
        <f aca="false">CONCATENATE((SUBSTITUTE(TEXT(D362,"#.##0,00"),",",".")),",",(SUBSTITUTE(TEXT(I362/2,"#.##0,00"),",",".")))</f>
        <v>249.54731,155.24577</v>
      </c>
      <c r="N362" s="51" t="str">
        <f aca="false">CONCATENATE((SUBSTITUTE(TEXT(E362,"#.##0,00"),",",".")),",",(SUBSTITUTE(TEXT(I362/2,"#.##0,00"),",",".")))</f>
        <v>95.65503,155.24577</v>
      </c>
    </row>
    <row r="363" customFormat="false" ht="12.75" hidden="false" customHeight="false" outlineLevel="0" collapsed="false">
      <c r="A363" s="1" t="n">
        <v>59</v>
      </c>
      <c r="B363" s="33" t="n">
        <f aca="false">$I$9*LN(($I$9+SQRT(($I$9*$I$9)-(F363*F363)))/F363)-SQRT(($I$9*$I$9)-(F363*F363))</f>
        <v>7.31146691571001</v>
      </c>
      <c r="C363" s="33" t="n">
        <f aca="false">$I$12-B363</f>
        <v>230.680656010369</v>
      </c>
      <c r="D363" s="33" t="n">
        <f aca="false">C363*$I$14/100</f>
        <v>249.757642942871</v>
      </c>
      <c r="E363" s="33" t="n">
        <f aca="false">($H$422-$H$23)/2/$I$12*C363</f>
        <v>95.7356524551035</v>
      </c>
      <c r="F363" s="33" t="n">
        <f aca="false">$I$9-($I$9-$I$8)/400*A363</f>
        <v>159.054541537524</v>
      </c>
      <c r="G363" s="49" t="n">
        <f aca="false">F363^2*PI()</f>
        <v>79477.1016603132</v>
      </c>
      <c r="H363" s="36" t="n">
        <f aca="false">2*(TAN($I$13*PI()/180)*C363+$H$23/2)</f>
        <v>254.971304910207</v>
      </c>
      <c r="I363" s="36" t="n">
        <f aca="false">G363/H363</f>
        <v>311.709985122846</v>
      </c>
      <c r="J363" s="36" t="n">
        <f aca="false">I363*H363/100</f>
        <v>794.771016603132</v>
      </c>
      <c r="K363" s="1"/>
      <c r="L363" s="35" t="str">
        <f aca="false">CONCATENATE((SUBSTITUTE(TEXT(C363,"#.##0,00"),",",".")),",",(SUBSTITUTE(TEXT(I363/2,"#.##0,00"),",",".")))</f>
        <v>230.68066,155.85499</v>
      </c>
      <c r="M363" s="50" t="str">
        <f aca="false">CONCATENATE((SUBSTITUTE(TEXT(D363,"#.##0,00"),",",".")),",",(SUBSTITUTE(TEXT(I363/2,"#.##0,00"),",",".")))</f>
        <v>249.75764,155.85499</v>
      </c>
      <c r="N363" s="51" t="str">
        <f aca="false">CONCATENATE((SUBSTITUTE(TEXT(E363,"#.##0,00"),",",".")),",",(SUBSTITUTE(TEXT(I363/2,"#.##0,00"),",",".")))</f>
        <v>95.73565,155.85499</v>
      </c>
    </row>
    <row r="364" customFormat="false" ht="12.75" hidden="false" customHeight="false" outlineLevel="0" collapsed="false">
      <c r="A364" s="1" t="n">
        <v>58</v>
      </c>
      <c r="B364" s="33" t="n">
        <f aca="false">$I$9*LN(($I$9+SQRT(($I$9*$I$9)-(F364*F364)))/F364)-SQRT(($I$9*$I$9)-(F364*F364))</f>
        <v>7.11917364468964</v>
      </c>
      <c r="C364" s="33" t="n">
        <f aca="false">$I$12-B364</f>
        <v>230.872949281389</v>
      </c>
      <c r="D364" s="33" t="n">
        <f aca="false">C364*$I$14/100</f>
        <v>249.96583861456</v>
      </c>
      <c r="E364" s="33" t="n">
        <f aca="false">($H$422-$H$23)/2/$I$12*C364</f>
        <v>95.8154568135714</v>
      </c>
      <c r="F364" s="33" t="n">
        <f aca="false">$I$9-($I$9-$I$8)/400*A364</f>
        <v>159.415915446563</v>
      </c>
      <c r="G364" s="49" t="n">
        <f aca="false">F364^2*PI()</f>
        <v>79838.6578637146</v>
      </c>
      <c r="H364" s="36" t="n">
        <f aca="false">2*(TAN($I$13*PI()/180)*C364+$H$23/2)</f>
        <v>255.130913627143</v>
      </c>
      <c r="I364" s="36" t="n">
        <f aca="false">G364/H364</f>
        <v>312.932120724475</v>
      </c>
      <c r="J364" s="36" t="n">
        <f aca="false">I364*H364/100</f>
        <v>798.386578637146</v>
      </c>
      <c r="K364" s="1"/>
      <c r="L364" s="35" t="str">
        <f aca="false">CONCATENATE((SUBSTITUTE(TEXT(C364,"#.##0,00"),",",".")),",",(SUBSTITUTE(TEXT(I364/2,"#.##0,00"),",",".")))</f>
        <v>230.87295,156.46606</v>
      </c>
      <c r="M364" s="50" t="str">
        <f aca="false">CONCATENATE((SUBSTITUTE(TEXT(D364,"#.##0,00"),",",".")),",",(SUBSTITUTE(TEXT(I364/2,"#.##0,00"),",",".")))</f>
        <v>249.96584,156.46606</v>
      </c>
      <c r="N364" s="51" t="str">
        <f aca="false">CONCATENATE((SUBSTITUTE(TEXT(E364,"#.##0,00"),",",".")),",",(SUBSTITUTE(TEXT(I364/2,"#.##0,00"),",",".")))</f>
        <v>95.81546,156.46606</v>
      </c>
    </row>
    <row r="365" customFormat="false" ht="12.75" hidden="false" customHeight="false" outlineLevel="0" collapsed="false">
      <c r="A365" s="1" t="n">
        <v>57</v>
      </c>
      <c r="B365" s="33" t="n">
        <f aca="false">$I$9*LN(($I$9+SQRT(($I$9*$I$9)-(F365*F365)))/F365)-SQRT(($I$9*$I$9)-(F365*F365))</f>
        <v>6.92886150556265</v>
      </c>
      <c r="C365" s="33" t="n">
        <f aca="false">$I$12-B365</f>
        <v>231.063261420516</v>
      </c>
      <c r="D365" s="33" t="n">
        <f aca="false">C365*$I$14/100</f>
        <v>250.171889317354</v>
      </c>
      <c r="E365" s="33" t="n">
        <f aca="false">($H$422-$H$23)/2/$I$12*C365</f>
        <v>95.8944389749913</v>
      </c>
      <c r="F365" s="33" t="n">
        <f aca="false">$I$9-($I$9-$I$8)/400*A365</f>
        <v>159.777289355601</v>
      </c>
      <c r="G365" s="49" t="n">
        <f aca="false">F365^2*PI()</f>
        <v>80201.0345952101</v>
      </c>
      <c r="H365" s="36" t="n">
        <f aca="false">2*(TAN($I$13*PI()/180)*C365+$H$23/2)</f>
        <v>255.288877949983</v>
      </c>
      <c r="I365" s="36" t="n">
        <f aca="false">G365/H365</f>
        <v>314.15796582773</v>
      </c>
      <c r="J365" s="36" t="n">
        <f aca="false">I365*H365/100</f>
        <v>802.010345952101</v>
      </c>
      <c r="K365" s="1"/>
      <c r="L365" s="35" t="str">
        <f aca="false">CONCATENATE((SUBSTITUTE(TEXT(C365,"#.##0,00"),",",".")),",",(SUBSTITUTE(TEXT(I365/2,"#.##0,00"),",",".")))</f>
        <v>231.06326,157.07898</v>
      </c>
      <c r="M365" s="50" t="str">
        <f aca="false">CONCATENATE((SUBSTITUTE(TEXT(D365,"#.##0,00"),",",".")),",",(SUBSTITUTE(TEXT(I365/2,"#.##0,00"),",",".")))</f>
        <v>250.17189,157.07898</v>
      </c>
      <c r="N365" s="51" t="str">
        <f aca="false">CONCATENATE((SUBSTITUTE(TEXT(E365,"#.##0,00"),",",".")),",",(SUBSTITUTE(TEXT(I365/2,"#.##0,00"),",",".")))</f>
        <v>95.89444,157.07898</v>
      </c>
    </row>
    <row r="366" customFormat="false" ht="12.75" hidden="false" customHeight="false" outlineLevel="0" collapsed="false">
      <c r="A366" s="1" t="n">
        <v>56</v>
      </c>
      <c r="B366" s="33" t="n">
        <f aca="false">$I$9*LN(($I$9+SQRT(($I$9*$I$9)-(F366*F366)))/F366)-SQRT(($I$9*$I$9)-(F366*F366))</f>
        <v>6.74053771550227</v>
      </c>
      <c r="C366" s="33" t="n">
        <f aca="false">$I$12-B366</f>
        <v>231.251585210577</v>
      </c>
      <c r="D366" s="33" t="n">
        <f aca="false">C366*$I$14/100</f>
        <v>250.375787237227</v>
      </c>
      <c r="E366" s="33" t="n">
        <f aca="false">($H$422-$H$23)/2/$I$12*C366</f>
        <v>95.9725959441367</v>
      </c>
      <c r="F366" s="33" t="n">
        <f aca="false">$I$9-($I$9-$I$8)/400*A366</f>
        <v>160.13866326464</v>
      </c>
      <c r="G366" s="49" t="n">
        <f aca="false">F366^2*PI()</f>
        <v>80564.2318547997</v>
      </c>
      <c r="H366" s="36" t="n">
        <f aca="false">2*(TAN($I$13*PI()/180)*C366+$H$23/2)</f>
        <v>255.445191888273</v>
      </c>
      <c r="I366" s="36" t="n">
        <f aca="false">G366/H366</f>
        <v>315.387544620675</v>
      </c>
      <c r="J366" s="36" t="n">
        <f aca="false">I366*H366/100</f>
        <v>805.642318547997</v>
      </c>
      <c r="K366" s="1"/>
      <c r="L366" s="35" t="str">
        <f aca="false">CONCATENATE((SUBSTITUTE(TEXT(C366,"#.##0,00"),",",".")),",",(SUBSTITUTE(TEXT(I366/2,"#.##0,00"),",",".")))</f>
        <v>231.25159,157.69377</v>
      </c>
      <c r="M366" s="50" t="str">
        <f aca="false">CONCATENATE((SUBSTITUTE(TEXT(D366,"#.##0,00"),",",".")),",",(SUBSTITUTE(TEXT(I366/2,"#.##0,00"),",",".")))</f>
        <v>250.37579,157.69377</v>
      </c>
      <c r="N366" s="51" t="str">
        <f aca="false">CONCATENATE((SUBSTITUTE(TEXT(E366,"#.##0,00"),",",".")),",",(SUBSTITUTE(TEXT(I366/2,"#.##0,00"),",",".")))</f>
        <v>95.97260,157.69377</v>
      </c>
    </row>
    <row r="367" customFormat="false" ht="12.75" hidden="false" customHeight="false" outlineLevel="0" collapsed="false">
      <c r="A367" s="1" t="n">
        <v>55</v>
      </c>
      <c r="B367" s="33" t="n">
        <f aca="false">$I$9*LN(($I$9+SQRT(($I$9*$I$9)-(F367*F367)))/F367)-SQRT(($I$9*$I$9)-(F367*F367))</f>
        <v>6.55420984676253</v>
      </c>
      <c r="C367" s="33" t="n">
        <f aca="false">$I$12-B367</f>
        <v>231.437913079317</v>
      </c>
      <c r="D367" s="33" t="n">
        <f aca="false">C367*$I$14/100</f>
        <v>250.577524175711</v>
      </c>
      <c r="E367" s="33" t="n">
        <f aca="false">($H$422-$H$23)/2/$I$12*C367</f>
        <v>96.0499245784179</v>
      </c>
      <c r="F367" s="33" t="n">
        <f aca="false">$I$9-($I$9-$I$8)/400*A367</f>
        <v>160.500037173679</v>
      </c>
      <c r="G367" s="49" t="n">
        <f aca="false">F367^2*PI()</f>
        <v>80928.2496424836</v>
      </c>
      <c r="H367" s="36" t="n">
        <f aca="false">2*(TAN($I$13*PI()/180)*C367+$H$23/2)</f>
        <v>255.599849156836</v>
      </c>
      <c r="I367" s="36" t="n">
        <f aca="false">G367/H367</f>
        <v>316.620881856726</v>
      </c>
      <c r="J367" s="36" t="n">
        <f aca="false">I367*H367/100</f>
        <v>809.282496424836</v>
      </c>
      <c r="K367" s="1"/>
      <c r="L367" s="35" t="str">
        <f aca="false">CONCATENATE((SUBSTITUTE(TEXT(C367,"#.##0,00"),",",".")),",",(SUBSTITUTE(TEXT(I367/2,"#.##0,00"),",",".")))</f>
        <v>231.43791,158.31044</v>
      </c>
      <c r="M367" s="50" t="str">
        <f aca="false">CONCATENATE((SUBSTITUTE(TEXT(D367,"#.##0,00"),",",".")),",",(SUBSTITUTE(TEXT(I367/2,"#.##0,00"),",",".")))</f>
        <v>250.57752,158.31044</v>
      </c>
      <c r="N367" s="51" t="str">
        <f aca="false">CONCATENATE((SUBSTITUTE(TEXT(E367,"#.##0,00"),",",".")),",",(SUBSTITUTE(TEXT(I367/2,"#.##0,00"),",",".")))</f>
        <v>96.04992,158.31044</v>
      </c>
    </row>
    <row r="368" customFormat="false" ht="12.75" hidden="false" customHeight="false" outlineLevel="0" collapsed="false">
      <c r="A368" s="1" t="n">
        <v>54</v>
      </c>
      <c r="B368" s="33" t="n">
        <f aca="false">$I$9*LN(($I$9+SQRT(($I$9*$I$9)-(F368*F368)))/F368)-SQRT(($I$9*$I$9)-(F368*F368))</f>
        <v>6.36988584155584</v>
      </c>
      <c r="C368" s="33" t="n">
        <f aca="false">$I$12-B368</f>
        <v>231.622237084523</v>
      </c>
      <c r="D368" s="33" t="n">
        <f aca="false">C368*$I$14/100</f>
        <v>250.777091533783</v>
      </c>
      <c r="E368" s="33" t="n">
        <f aca="false">($H$422-$H$23)/2/$I$12*C368</f>
        <v>96.1264215817072</v>
      </c>
      <c r="F368" s="33" t="n">
        <f aca="false">$I$9-($I$9-$I$8)/400*A368</f>
        <v>160.861411082718</v>
      </c>
      <c r="G368" s="49" t="n">
        <f aca="false">F368^2*PI()</f>
        <v>81293.0879582616</v>
      </c>
      <c r="H368" s="36" t="n">
        <f aca="false">2*(TAN($I$13*PI()/180)*C368+$H$23/2)</f>
        <v>255.752843163414</v>
      </c>
      <c r="I368" s="36" t="n">
        <f aca="false">G368/H368</f>
        <v>317.858002877876</v>
      </c>
      <c r="J368" s="36" t="n">
        <f aca="false">I368*H368/100</f>
        <v>812.930879582616</v>
      </c>
      <c r="K368" s="1"/>
      <c r="L368" s="35" t="str">
        <f aca="false">CONCATENATE((SUBSTITUTE(TEXT(C368,"#.##0,00"),",",".")),",",(SUBSTITUTE(TEXT(I368/2,"#.##0,00"),",",".")))</f>
        <v>231.62224,158.92900</v>
      </c>
      <c r="M368" s="50" t="str">
        <f aca="false">CONCATENATE((SUBSTITUTE(TEXT(D368,"#.##0,00"),",",".")),",",(SUBSTITUTE(TEXT(I368/2,"#.##0,00"),",",".")))</f>
        <v>250.77709,158.92900</v>
      </c>
      <c r="N368" s="51" t="str">
        <f aca="false">CONCATENATE((SUBSTITUTE(TEXT(E368,"#.##0,00"),",",".")),",",(SUBSTITUTE(TEXT(I368/2,"#.##0,00"),",",".")))</f>
        <v>96.12642,158.92900</v>
      </c>
    </row>
    <row r="369" customFormat="false" ht="12.75" hidden="false" customHeight="false" outlineLevel="0" collapsed="false">
      <c r="A369" s="1" t="n">
        <v>53</v>
      </c>
      <c r="B369" s="33" t="n">
        <f aca="false">$I$9*LN(($I$9+SQRT(($I$9*$I$9)-(F369*F369)))/F369)-SQRT(($I$9*$I$9)-(F369*F369))</f>
        <v>6.18757402792186</v>
      </c>
      <c r="C369" s="33" t="n">
        <f aca="false">$I$12-B369</f>
        <v>231.804548898157</v>
      </c>
      <c r="D369" s="33" t="n">
        <f aca="false">C369*$I$14/100</f>
        <v>250.974480294684</v>
      </c>
      <c r="E369" s="33" t="n">
        <f aca="false">($H$422-$H$23)/2/$I$12*C369</f>
        <v>96.2020834977533</v>
      </c>
      <c r="F369" s="33" t="n">
        <f aca="false">$I$9-($I$9-$I$8)/400*A369</f>
        <v>161.222784991757</v>
      </c>
      <c r="G369" s="49" t="n">
        <f aca="false">F369^2*PI()</f>
        <v>81658.7468021339</v>
      </c>
      <c r="H369" s="36" t="n">
        <f aca="false">2*(TAN($I$13*PI()/180)*C369+$H$23/2)</f>
        <v>255.904166995507</v>
      </c>
      <c r="I369" s="36" t="n">
        <f aca="false">G369/H369</f>
        <v>319.098933639356</v>
      </c>
      <c r="J369" s="36" t="n">
        <f aca="false">I369*H369/100</f>
        <v>816.587468021339</v>
      </c>
      <c r="K369" s="1"/>
      <c r="L369" s="35" t="str">
        <f aca="false">CONCATENATE((SUBSTITUTE(TEXT(C369,"#.##0,00"),",",".")),",",(SUBSTITUTE(TEXT(I369/2,"#.##0,00"),",",".")))</f>
        <v>231.80455,159.54947</v>
      </c>
      <c r="M369" s="50" t="str">
        <f aca="false">CONCATENATE((SUBSTITUTE(TEXT(D369,"#.##0,00"),",",".")),",",(SUBSTITUTE(TEXT(I369/2,"#.##0,00"),",",".")))</f>
        <v>250.97448,159.54947</v>
      </c>
      <c r="N369" s="51" t="str">
        <f aca="false">CONCATENATE((SUBSTITUTE(TEXT(E369,"#.##0,00"),",",".")),",",(SUBSTITUTE(TEXT(I369/2,"#.##0,00"),",",".")))</f>
        <v>96.20208,159.54947</v>
      </c>
    </row>
    <row r="370" customFormat="false" ht="12.75" hidden="false" customHeight="false" outlineLevel="0" collapsed="false">
      <c r="A370" s="1" t="n">
        <v>52</v>
      </c>
      <c r="B370" s="33" t="n">
        <f aca="false">$I$9*LN(($I$9+SQRT(($I$9*$I$9)-(F370*F370)))/F370)-SQRT(($I$9*$I$9)-(F370*F370))</f>
        <v>6.00728313667146</v>
      </c>
      <c r="C370" s="33" t="n">
        <f aca="false">$I$12-B370</f>
        <v>231.984839789408</v>
      </c>
      <c r="D370" s="33" t="n">
        <f aca="false">C370*$I$14/100</f>
        <v>251.169681005578</v>
      </c>
      <c r="E370" s="33" t="n">
        <f aca="false">($H$422-$H$23)/2/$I$12*C370</f>
        <v>96.2769067031494</v>
      </c>
      <c r="F370" s="33" t="n">
        <f aca="false">$I$9-($I$9-$I$8)/400*A370</f>
        <v>161.584158900796</v>
      </c>
      <c r="G370" s="49" t="n">
        <f aca="false">F370^2*PI()</f>
        <v>82025.2261741002</v>
      </c>
      <c r="H370" s="36" t="n">
        <f aca="false">2*(TAN($I$13*PI()/180)*C370+$H$23/2)</f>
        <v>256.053813406299</v>
      </c>
      <c r="I370" s="36" t="n">
        <f aca="false">G370/H370</f>
        <v>320.343700735849</v>
      </c>
      <c r="J370" s="36" t="n">
        <f aca="false">I370*H370/100</f>
        <v>820.252261741003</v>
      </c>
      <c r="K370" s="1"/>
      <c r="L370" s="35" t="str">
        <f aca="false">CONCATENATE((SUBSTITUTE(TEXT(C370,"#.##0,00"),",",".")),",",(SUBSTITUTE(TEXT(I370/2,"#.##0,00"),",",".")))</f>
        <v>231.98484,160.17185</v>
      </c>
      <c r="M370" s="50" t="str">
        <f aca="false">CONCATENATE((SUBSTITUTE(TEXT(D370,"#.##0,00"),",",".")),",",(SUBSTITUTE(TEXT(I370/2,"#.##0,00"),",",".")))</f>
        <v>251.16968,160.17185</v>
      </c>
      <c r="N370" s="51" t="str">
        <f aca="false">CONCATENATE((SUBSTITUTE(TEXT(E370,"#.##0,00"),",",".")),",",(SUBSTITUTE(TEXT(I370/2,"#.##0,00"),",",".")))</f>
        <v>96.27691,160.17185</v>
      </c>
    </row>
    <row r="371" customFormat="false" ht="12.75" hidden="false" customHeight="false" outlineLevel="0" collapsed="false">
      <c r="A371" s="1" t="n">
        <v>51</v>
      </c>
      <c r="B371" s="33" t="n">
        <f aca="false">$I$9*LN(($I$9+SQRT(($I$9*$I$9)-(F371*F371)))/F371)-SQRT(($I$9*$I$9)-(F371*F371))</f>
        <v>5.82902231949929</v>
      </c>
      <c r="C371" s="33" t="n">
        <f aca="false">$I$12-B371</f>
        <v>232.16310060658</v>
      </c>
      <c r="D371" s="33" t="n">
        <f aca="false">C371*$I$14/100</f>
        <v>251.362683757937</v>
      </c>
      <c r="E371" s="33" t="n">
        <f aca="false">($H$422-$H$23)/2/$I$12*C371</f>
        <v>96.350887399816</v>
      </c>
      <c r="F371" s="33" t="n">
        <f aca="false">$I$9-($I$9-$I$8)/400*A371</f>
        <v>161.945532809834</v>
      </c>
      <c r="G371" s="49" t="n">
        <f aca="false">F371^2*PI()</f>
        <v>82392.5260741608</v>
      </c>
      <c r="H371" s="36" t="n">
        <f aca="false">2*(TAN($I$13*PI()/180)*C371+$H$23/2)</f>
        <v>256.201774799632</v>
      </c>
      <c r="I371" s="36" t="n">
        <f aca="false">G371/H371</f>
        <v>321.592331429389</v>
      </c>
      <c r="J371" s="36" t="n">
        <f aca="false">I371*H371/100</f>
        <v>823.925260741608</v>
      </c>
      <c r="K371" s="1"/>
      <c r="L371" s="35" t="str">
        <f aca="false">CONCATENATE((SUBSTITUTE(TEXT(C371,"#.##0,00"),",",".")),",",(SUBSTITUTE(TEXT(I371/2,"#.##0,00"),",",".")))</f>
        <v>232.16310,160.79617</v>
      </c>
      <c r="M371" s="50" t="str">
        <f aca="false">CONCATENATE((SUBSTITUTE(TEXT(D371,"#.##0,00"),",",".")),",",(SUBSTITUTE(TEXT(I371/2,"#.##0,00"),",",".")))</f>
        <v>251.36268,160.79617</v>
      </c>
      <c r="N371" s="51" t="str">
        <f aca="false">CONCATENATE((SUBSTITUTE(TEXT(E371,"#.##0,00"),",",".")),",",(SUBSTITUTE(TEXT(I371/2,"#.##0,00"),",",".")))</f>
        <v>96.35089,160.79617</v>
      </c>
    </row>
    <row r="372" customFormat="false" ht="12.75" hidden="false" customHeight="false" outlineLevel="0" collapsed="false">
      <c r="A372" s="1" t="n">
        <v>50</v>
      </c>
      <c r="B372" s="33" t="n">
        <f aca="false">$I$9*LN(($I$9+SQRT(($I$9*$I$9)-(F372*F372)))/F372)-SQRT(($I$9*$I$9)-(F372*F372))</f>
        <v>5.65280116836759</v>
      </c>
      <c r="C372" s="33" t="n">
        <f aca="false">$I$12-B372</f>
        <v>232.339321757711</v>
      </c>
      <c r="D372" s="33" t="n">
        <f aca="false">C372*$I$14/100</f>
        <v>251.553478166556</v>
      </c>
      <c r="E372" s="33" t="n">
        <f aca="false">($H$422-$H$23)/2/$I$12*C372</f>
        <v>96.4240216069566</v>
      </c>
      <c r="F372" s="33" t="n">
        <f aca="false">$I$9-($I$9-$I$8)/400*A372</f>
        <v>162.306906718873</v>
      </c>
      <c r="G372" s="49" t="n">
        <f aca="false">F372^2*PI()</f>
        <v>82760.6465023156</v>
      </c>
      <c r="H372" s="36" t="n">
        <f aca="false">2*(TAN($I$13*PI()/180)*C372+$H$23/2)</f>
        <v>256.348043213913</v>
      </c>
      <c r="I372" s="36" t="n">
        <f aca="false">G372/H372</f>
        <v>322.844853679085</v>
      </c>
      <c r="J372" s="36" t="n">
        <f aca="false">I372*H372/100</f>
        <v>827.606465023156</v>
      </c>
      <c r="K372" s="1"/>
      <c r="L372" s="35" t="str">
        <f aca="false">CONCATENATE((SUBSTITUTE(TEXT(C372,"#.##0,00"),",",".")),",",(SUBSTITUTE(TEXT(I372/2,"#.##0,00"),",",".")))</f>
        <v>232.33932,161.42243</v>
      </c>
      <c r="M372" s="50" t="str">
        <f aca="false">CONCATENATE((SUBSTITUTE(TEXT(D372,"#.##0,00"),",",".")),",",(SUBSTITUTE(TEXT(I372/2,"#.##0,00"),",",".")))</f>
        <v>251.55348,161.42243</v>
      </c>
      <c r="N372" s="51" t="str">
        <f aca="false">CONCATENATE((SUBSTITUTE(TEXT(E372,"#.##0,00"),",",".")),",",(SUBSTITUTE(TEXT(I372/2,"#.##0,00"),",",".")))</f>
        <v>96.42402,161.42243</v>
      </c>
    </row>
    <row r="373" customFormat="false" ht="12.75" hidden="false" customHeight="false" outlineLevel="0" collapsed="false">
      <c r="A373" s="1" t="n">
        <v>49</v>
      </c>
      <c r="B373" s="33" t="n">
        <f aca="false">$I$9*LN(($I$9+SQRT(($I$9*$I$9)-(F373*F373)))/F373)-SQRT(($I$9*$I$9)-(F373*F373))</f>
        <v>5.47862973627581</v>
      </c>
      <c r="C373" s="33" t="n">
        <f aca="false">$I$12-B373</f>
        <v>232.513493189803</v>
      </c>
      <c r="D373" s="33" t="n">
        <f aca="false">C373*$I$14/100</f>
        <v>251.742053347066</v>
      </c>
      <c r="E373" s="33" t="n">
        <f aca="false">($H$422-$H$23)/2/$I$12*C373</f>
        <v>96.4963051524377</v>
      </c>
      <c r="F373" s="33" t="n">
        <f aca="false">$I$9-($I$9-$I$8)/400*A373</f>
        <v>162.668280627912</v>
      </c>
      <c r="G373" s="49" t="n">
        <f aca="false">F373^2*PI()</f>
        <v>83129.5874585645</v>
      </c>
      <c r="H373" s="36" t="n">
        <f aca="false">2*(TAN($I$13*PI()/180)*C373+$H$23/2)</f>
        <v>256.492610304875</v>
      </c>
      <c r="I373" s="36" t="n">
        <f aca="false">G373/H373</f>
        <v>324.101296172837</v>
      </c>
      <c r="J373" s="36" t="n">
        <f aca="false">I373*H373/100</f>
        <v>831.295874585645</v>
      </c>
      <c r="K373" s="1"/>
      <c r="L373" s="35" t="str">
        <f aca="false">CONCATENATE((SUBSTITUTE(TEXT(C373,"#.##0,00"),",",".")),",",(SUBSTITUTE(TEXT(I373/2,"#.##0,00"),",",".")))</f>
        <v>232.51349,162.05065</v>
      </c>
      <c r="M373" s="50" t="str">
        <f aca="false">CONCATENATE((SUBSTITUTE(TEXT(D373,"#.##0,00"),",",".")),",",(SUBSTITUTE(TEXT(I373/2,"#.##0,00"),",",".")))</f>
        <v>251.74205,162.05065</v>
      </c>
      <c r="N373" s="51" t="str">
        <f aca="false">CONCATENATE((SUBSTITUTE(TEXT(E373,"#.##0,00"),",",".")),",",(SUBSTITUTE(TEXT(I373/2,"#.##0,00"),",",".")))</f>
        <v>96.49631,162.05065</v>
      </c>
    </row>
    <row r="374" customFormat="false" ht="12.75" hidden="false" customHeight="false" outlineLevel="0" collapsed="false">
      <c r="A374" s="1" t="n">
        <v>48</v>
      </c>
      <c r="B374" s="33" t="n">
        <f aca="false">$I$9*LN(($I$9+SQRT(($I$9*$I$9)-(F374*F374)))/F374)-SQRT(($I$9*$I$9)-(F374*F374))</f>
        <v>5.30651855954352</v>
      </c>
      <c r="C374" s="33" t="n">
        <f aca="false">$I$12-B374</f>
        <v>232.685604366536</v>
      </c>
      <c r="D374" s="33" t="n">
        <f aca="false">C374*$I$14/100</f>
        <v>251.928397891807</v>
      </c>
      <c r="E374" s="33" t="n">
        <f aca="false">($H$422-$H$23)/2/$I$12*C374</f>
        <v>96.5677336635416</v>
      </c>
      <c r="F374" s="33" t="n">
        <f aca="false">$I$9-($I$9-$I$8)/400*A374</f>
        <v>163.029654536951</v>
      </c>
      <c r="G374" s="49" t="n">
        <f aca="false">F374^2*PI()</f>
        <v>83499.3489429076</v>
      </c>
      <c r="H374" s="36" t="n">
        <f aca="false">2*(TAN($I$13*PI()/180)*C374+$H$23/2)</f>
        <v>256.635467327083</v>
      </c>
      <c r="I374" s="36" t="n">
        <f aca="false">G374/H374</f>
        <v>325.361688361209</v>
      </c>
      <c r="J374" s="36" t="n">
        <f aca="false">I374*H374/100</f>
        <v>834.993489429076</v>
      </c>
      <c r="K374" s="1"/>
      <c r="L374" s="35" t="str">
        <f aca="false">CONCATENATE((SUBSTITUTE(TEXT(C374,"#.##0,00"),",",".")),",",(SUBSTITUTE(TEXT(I374/2,"#.##0,00"),",",".")))</f>
        <v>232.68560,162.68084</v>
      </c>
      <c r="M374" s="50" t="str">
        <f aca="false">CONCATENATE((SUBSTITUTE(TEXT(D374,"#.##0,00"),",",".")),",",(SUBSTITUTE(TEXT(I374/2,"#.##0,00"),",",".")))</f>
        <v>251.92840,162.68084</v>
      </c>
      <c r="N374" s="51" t="str">
        <f aca="false">CONCATENATE((SUBSTITUTE(TEXT(E374,"#.##0,00"),",",".")),",",(SUBSTITUTE(TEXT(I374/2,"#.##0,00"),",",".")))</f>
        <v>96.56773,162.68084</v>
      </c>
    </row>
    <row r="375" customFormat="false" ht="12.75" hidden="false" customHeight="false" outlineLevel="0" collapsed="false">
      <c r="A375" s="1" t="n">
        <v>47</v>
      </c>
      <c r="B375" s="33" t="n">
        <f aca="false">$I$9*LN(($I$9+SQRT(($I$9*$I$9)-(F375*F375)))/F375)-SQRT(($I$9*$I$9)-(F375*F375))</f>
        <v>5.13647868174773</v>
      </c>
      <c r="C375" s="33" t="n">
        <f aca="false">$I$12-B375</f>
        <v>232.855644244331</v>
      </c>
      <c r="D375" s="33" t="n">
        <f aca="false">C375*$I$14/100</f>
        <v>252.112499843913</v>
      </c>
      <c r="E375" s="33" t="n">
        <f aca="false">($H$422-$H$23)/2/$I$12*C375</f>
        <v>96.6383025570314</v>
      </c>
      <c r="F375" s="33" t="n">
        <f aca="false">$I$9-($I$9-$I$8)/400*A375</f>
        <v>163.39102844599</v>
      </c>
      <c r="G375" s="49" t="n">
        <f aca="false">F375^2*PI()</f>
        <v>83869.9309553449</v>
      </c>
      <c r="H375" s="36" t="n">
        <f aca="false">2*(TAN($I$13*PI()/180)*C375+$H$23/2)</f>
        <v>256.776605114063</v>
      </c>
      <c r="I375" s="36" t="n">
        <f aca="false">G375/H375</f>
        <v>326.626060493669</v>
      </c>
      <c r="J375" s="36" t="n">
        <f aca="false">I375*H375/100</f>
        <v>838.699309553449</v>
      </c>
      <c r="K375" s="1"/>
      <c r="L375" s="35" t="str">
        <f aca="false">CONCATENATE((SUBSTITUTE(TEXT(C375,"#.##0,00"),",",".")),",",(SUBSTITUTE(TEXT(I375/2,"#.##0,00"),",",".")))</f>
        <v>232.85564,163.31303</v>
      </c>
      <c r="M375" s="50" t="str">
        <f aca="false">CONCATENATE((SUBSTITUTE(TEXT(D375,"#.##0,00"),",",".")),",",(SUBSTITUTE(TEXT(I375/2,"#.##0,00"),",",".")))</f>
        <v>252.11250,163.31303</v>
      </c>
      <c r="N375" s="51" t="str">
        <f aca="false">CONCATENATE((SUBSTITUTE(TEXT(E375,"#.##0,00"),",",".")),",",(SUBSTITUTE(TEXT(I375/2,"#.##0,00"),",",".")))</f>
        <v>96.63830,163.31303</v>
      </c>
    </row>
    <row r="376" customFormat="false" ht="12.75" hidden="false" customHeight="false" outlineLevel="0" collapsed="false">
      <c r="A376" s="1" t="n">
        <v>46</v>
      </c>
      <c r="B376" s="33" t="n">
        <f aca="false">$I$9*LN(($I$9+SQRT(($I$9*$I$9)-(F376*F376)))/F376)-SQRT(($I$9*$I$9)-(F376*F376))</f>
        <v>4.96852167947415</v>
      </c>
      <c r="C376" s="33" t="n">
        <f aca="false">$I$12-B376</f>
        <v>233.023601246605</v>
      </c>
      <c r="D376" s="33" t="n">
        <f aca="false">C376*$I$14/100</f>
        <v>252.29434666943</v>
      </c>
      <c r="E376" s="33" t="n">
        <f aca="false">($H$422-$H$23)/2/$I$12*C376</f>
        <v>96.7080070284646</v>
      </c>
      <c r="F376" s="33" t="n">
        <f aca="false">$I$9-($I$9-$I$8)/400*A376</f>
        <v>163.752402355029</v>
      </c>
      <c r="G376" s="49" t="n">
        <f aca="false">F376^2*PI()</f>
        <v>84241.3334958763</v>
      </c>
      <c r="H376" s="36" t="n">
        <f aca="false">2*(TAN($I$13*PI()/180)*C376+$H$23/2)</f>
        <v>256.916014056929</v>
      </c>
      <c r="I376" s="36" t="n">
        <f aca="false">G376/H376</f>
        <v>327.894443657411</v>
      </c>
      <c r="J376" s="36" t="n">
        <f aca="false">I376*H376/100</f>
        <v>842.413334958764</v>
      </c>
      <c r="K376" s="1"/>
      <c r="L376" s="35" t="str">
        <f aca="false">CONCATENATE((SUBSTITUTE(TEXT(C376,"#.##0,00"),",",".")),",",(SUBSTITUTE(TEXT(I376/2,"#.##0,00"),",",".")))</f>
        <v>233.02360,163.94722</v>
      </c>
      <c r="M376" s="50" t="str">
        <f aca="false">CONCATENATE((SUBSTITUTE(TEXT(D376,"#.##0,00"),",",".")),",",(SUBSTITUTE(TEXT(I376/2,"#.##0,00"),",",".")))</f>
        <v>252.29435,163.94722</v>
      </c>
      <c r="N376" s="51" t="str">
        <f aca="false">CONCATENATE((SUBSTITUTE(TEXT(E376,"#.##0,00"),",",".")),",",(SUBSTITUTE(TEXT(I376/2,"#.##0,00"),",",".")))</f>
        <v>96.70801,163.94722</v>
      </c>
    </row>
    <row r="377" customFormat="false" ht="12.75" hidden="false" customHeight="false" outlineLevel="0" collapsed="false">
      <c r="A377" s="1" t="n">
        <v>45</v>
      </c>
      <c r="B377" s="33" t="n">
        <f aca="false">$I$9*LN(($I$9+SQRT(($I$9*$I$9)-(F377*F377)))/F377)-SQRT(($I$9*$I$9)-(F377*F377))</f>
        <v>4.80265969005839</v>
      </c>
      <c r="C377" s="33" t="n">
        <f aca="false">$I$12-B377</f>
        <v>233.189463236021</v>
      </c>
      <c r="D377" s="33" t="n">
        <f aca="false">C377*$I$14/100</f>
        <v>252.47392522728</v>
      </c>
      <c r="E377" s="33" t="n">
        <f aca="false">($H$422-$H$23)/2/$I$12*C377</f>
        <v>96.7768420406795</v>
      </c>
      <c r="F377" s="33" t="n">
        <f aca="false">$I$9-($I$9-$I$8)/400*A377</f>
        <v>164.113776264067</v>
      </c>
      <c r="G377" s="49" t="n">
        <f aca="false">F377^2*PI()</f>
        <v>84613.556564502</v>
      </c>
      <c r="H377" s="36" t="n">
        <f aca="false">2*(TAN($I$13*PI()/180)*C377+$H$23/2)</f>
        <v>257.053684081359</v>
      </c>
      <c r="I377" s="36" t="n">
        <f aca="false">G377/H377</f>
        <v>329.166869818996</v>
      </c>
      <c r="J377" s="36" t="n">
        <f aca="false">I377*H377/100</f>
        <v>846.13556564502</v>
      </c>
      <c r="K377" s="1"/>
      <c r="L377" s="35" t="str">
        <f aca="false">CONCATENATE((SUBSTITUTE(TEXT(C377,"#.##0,00"),",",".")),",",(SUBSTITUTE(TEXT(I377/2,"#.##0,00"),",",".")))</f>
        <v>233.18946,164.58343</v>
      </c>
      <c r="M377" s="50" t="str">
        <f aca="false">CONCATENATE((SUBSTITUTE(TEXT(D377,"#.##0,00"),",",".")),",",(SUBSTITUTE(TEXT(I377/2,"#.##0,00"),",",".")))</f>
        <v>252.47393,164.58343</v>
      </c>
      <c r="N377" s="51" t="str">
        <f aca="false">CONCATENATE((SUBSTITUTE(TEXT(E377,"#.##0,00"),",",".")),",",(SUBSTITUTE(TEXT(I377/2,"#.##0,00"),",",".")))</f>
        <v>96.77684,164.58343</v>
      </c>
    </row>
    <row r="378" customFormat="false" ht="12.75" hidden="false" customHeight="false" outlineLevel="0" collapsed="false">
      <c r="A378" s="1" t="n">
        <v>44</v>
      </c>
      <c r="B378" s="33" t="n">
        <f aca="false">$I$9*LN(($I$9+SQRT(($I$9*$I$9)-(F378*F378)))/F378)-SQRT(($I$9*$I$9)-(F378*F378))</f>
        <v>4.63890544151745</v>
      </c>
      <c r="C378" s="33" t="n">
        <f aca="false">$I$12-B378</f>
        <v>233.353217484562</v>
      </c>
      <c r="D378" s="33" t="n">
        <f aca="false">C378*$I$14/100</f>
        <v>252.651221736856</v>
      </c>
      <c r="E378" s="33" t="n">
        <f aca="false">($H$422-$H$23)/2/$I$12*C378</f>
        <v>96.8448023113736</v>
      </c>
      <c r="F378" s="33" t="n">
        <f aca="false">$I$9-($I$9-$I$8)/400*A378</f>
        <v>164.475150173106</v>
      </c>
      <c r="G378" s="49" t="n">
        <f aca="false">F378^2*PI()</f>
        <v>84986.6001612218</v>
      </c>
      <c r="H378" s="36" t="n">
        <f aca="false">2*(TAN($I$13*PI()/180)*C378+$H$23/2)</f>
        <v>257.189604622747</v>
      </c>
      <c r="I378" s="36" t="n">
        <f aca="false">G378/H378</f>
        <v>330.443371869102</v>
      </c>
      <c r="J378" s="36" t="n">
        <f aca="false">I378*H378/100</f>
        <v>849.866001612218</v>
      </c>
      <c r="K378" s="1"/>
      <c r="L378" s="35" t="str">
        <f aca="false">CONCATENATE((SUBSTITUTE(TEXT(C378,"#.##0,00"),",",".")),",",(SUBSTITUTE(TEXT(I378/2,"#.##0,00"),",",".")))</f>
        <v>233.35322,165.22169</v>
      </c>
      <c r="M378" s="50" t="str">
        <f aca="false">CONCATENATE((SUBSTITUTE(TEXT(D378,"#.##0,00"),",",".")),",",(SUBSTITUTE(TEXT(I378/2,"#.##0,00"),",",".")))</f>
        <v>252.65122,165.22169</v>
      </c>
      <c r="N378" s="51" t="str">
        <f aca="false">CONCATENATE((SUBSTITUTE(TEXT(E378,"#.##0,00"),",",".")),",",(SUBSTITUTE(TEXT(I378/2,"#.##0,00"),",",".")))</f>
        <v>96.84480,165.22169</v>
      </c>
    </row>
    <row r="379" customFormat="false" ht="12.75" hidden="false" customHeight="false" outlineLevel="0" collapsed="false">
      <c r="A379" s="1" t="n">
        <v>43</v>
      </c>
      <c r="B379" s="33" t="n">
        <f aca="false">$I$9*LN(($I$9+SQRT(($I$9*$I$9)-(F379*F379)))/F379)-SQRT(($I$9*$I$9)-(F379*F379))</f>
        <v>4.47727228489455</v>
      </c>
      <c r="C379" s="33" t="n">
        <f aca="false">$I$12-B379</f>
        <v>233.514850641185</v>
      </c>
      <c r="D379" s="33" t="n">
        <f aca="false">C379*$I$14/100</f>
        <v>252.826221743002</v>
      </c>
      <c r="E379" s="33" t="n">
        <f aca="false">($H$422-$H$23)/2/$I$12*C379</f>
        <v>96.91188229968</v>
      </c>
      <c r="F379" s="33" t="n">
        <f aca="false">$I$9-($I$9-$I$8)/400*A379</f>
        <v>164.836524082145</v>
      </c>
      <c r="G379" s="49" t="n">
        <f aca="false">F379^2*PI()</f>
        <v>85360.4642860358</v>
      </c>
      <c r="H379" s="36" t="n">
        <f aca="false">2*(TAN($I$13*PI()/180)*C379+$H$23/2)</f>
        <v>257.32376459936</v>
      </c>
      <c r="I379" s="36" t="n">
        <f aca="false">G379/H379</f>
        <v>331.723983670679</v>
      </c>
      <c r="J379" s="36" t="n">
        <f aca="false">I379*H379/100</f>
        <v>853.604642860358</v>
      </c>
      <c r="K379" s="1"/>
      <c r="L379" s="35" t="str">
        <f aca="false">CONCATENATE((SUBSTITUTE(TEXT(C379,"#.##0,00"),",",".")),",",(SUBSTITUTE(TEXT(I379/2,"#.##0,00"),",",".")))</f>
        <v>233.51485,165.86199</v>
      </c>
      <c r="M379" s="50" t="str">
        <f aca="false">CONCATENATE((SUBSTITUTE(TEXT(D379,"#.##0,00"),",",".")),",",(SUBSTITUTE(TEXT(I379/2,"#.##0,00"),",",".")))</f>
        <v>252.82622,165.86199</v>
      </c>
      <c r="N379" s="51" t="str">
        <f aca="false">CONCATENATE((SUBSTITUTE(TEXT(E379,"#.##0,00"),",",".")),",",(SUBSTITUTE(TEXT(I379/2,"#.##0,00"),",",".")))</f>
        <v>96.91188,165.86199</v>
      </c>
    </row>
    <row r="380" customFormat="false" ht="12.75" hidden="false" customHeight="false" outlineLevel="0" collapsed="false">
      <c r="A380" s="1" t="n">
        <v>42</v>
      </c>
      <c r="B380" s="33" t="n">
        <f aca="false">$I$9*LN(($I$9+SQRT(($I$9*$I$9)-(F380*F380)))/F380)-SQRT(($I$9*$I$9)-(F380*F380))</f>
        <v>4.31777422926984</v>
      </c>
      <c r="C380" s="33" t="n">
        <f aca="false">$I$12-B380</f>
        <v>233.674348696809</v>
      </c>
      <c r="D380" s="33" t="n">
        <f aca="false">C380*$I$14/100</f>
        <v>252.998910078105</v>
      </c>
      <c r="E380" s="33" t="n">
        <f aca="false">($H$422-$H$23)/2/$I$12*C380</f>
        <v>96.9780761916371</v>
      </c>
      <c r="F380" s="33" t="n">
        <f aca="false">$I$9-($I$9-$I$8)/400*A380</f>
        <v>165.197897991184</v>
      </c>
      <c r="G380" s="49" t="n">
        <f aca="false">F380^2*PI()</f>
        <v>85735.1489389439</v>
      </c>
      <c r="H380" s="36" t="n">
        <f aca="false">2*(TAN($I$13*PI()/180)*C380+$H$23/2)</f>
        <v>257.456152383274</v>
      </c>
      <c r="I380" s="36" t="n">
        <f aca="false">G380/H380</f>
        <v>333.008740110861</v>
      </c>
      <c r="J380" s="36" t="n">
        <f aca="false">I380*H380/100</f>
        <v>857.351489389439</v>
      </c>
      <c r="K380" s="1"/>
      <c r="L380" s="35" t="str">
        <f aca="false">CONCATENATE((SUBSTITUTE(TEXT(C380,"#.##0,00"),",",".")),",",(SUBSTITUTE(TEXT(I380/2,"#.##0,00"),",",".")))</f>
        <v>233.67435,166.50437</v>
      </c>
      <c r="M380" s="50" t="str">
        <f aca="false">CONCATENATE((SUBSTITUTE(TEXT(D380,"#.##0,00"),",",".")),",",(SUBSTITUTE(TEXT(I380/2,"#.##0,00"),",",".")))</f>
        <v>252.99891,166.50437</v>
      </c>
      <c r="N380" s="51" t="str">
        <f aca="false">CONCATENATE((SUBSTITUTE(TEXT(E380,"#.##0,00"),",",".")),",",(SUBSTITUTE(TEXT(I380/2,"#.##0,00"),",",".")))</f>
        <v>96.97808,166.50437</v>
      </c>
    </row>
    <row r="381" customFormat="false" ht="12.75" hidden="false" customHeight="false" outlineLevel="0" collapsed="false">
      <c r="A381" s="1" t="n">
        <v>41</v>
      </c>
      <c r="B381" s="33" t="n">
        <f aca="false">$I$9*LN(($I$9+SQRT(($I$9*$I$9)-(F381*F381)))/F381)-SQRT(($I$9*$I$9)-(F381*F381))</f>
        <v>4.1604259797231</v>
      </c>
      <c r="C381" s="33" t="n">
        <f aca="false">$I$12-B381</f>
        <v>233.831696946356</v>
      </c>
      <c r="D381" s="33" t="n">
        <f aca="false">C381*$I$14/100</f>
        <v>253.169270820994</v>
      </c>
      <c r="E381" s="33" t="n">
        <f aca="false">($H$422-$H$23)/2/$I$12*C381</f>
        <v>97.0433778844342</v>
      </c>
      <c r="F381" s="33" t="n">
        <f aca="false">$I$9-($I$9-$I$8)/400*A381</f>
        <v>165.559271900223</v>
      </c>
      <c r="G381" s="49" t="n">
        <f aca="false">F381^2*PI()</f>
        <v>86110.6541199462</v>
      </c>
      <c r="H381" s="36" t="n">
        <f aca="false">2*(TAN($I$13*PI()/180)*C381+$H$23/2)</f>
        <v>257.586755768868</v>
      </c>
      <c r="I381" s="36" t="n">
        <f aca="false">G381/H381</f>
        <v>334.297677157024</v>
      </c>
      <c r="J381" s="36" t="n">
        <f aca="false">I381*H381/100</f>
        <v>861.106541199462</v>
      </c>
      <c r="K381" s="1"/>
      <c r="L381" s="35" t="str">
        <f aca="false">CONCATENATE((SUBSTITUTE(TEXT(C381,"#.##0,00"),",",".")),",",(SUBSTITUTE(TEXT(I381/2,"#.##0,00"),",",".")))</f>
        <v>233.83170,167.14884</v>
      </c>
      <c r="M381" s="50" t="str">
        <f aca="false">CONCATENATE((SUBSTITUTE(TEXT(D381,"#.##0,00"),",",".")),",",(SUBSTITUTE(TEXT(I381/2,"#.##0,00"),",",".")))</f>
        <v>253.16927,167.14884</v>
      </c>
      <c r="N381" s="51" t="str">
        <f aca="false">CONCATENATE((SUBSTITUTE(TEXT(E381,"#.##0,00"),",",".")),",",(SUBSTITUTE(TEXT(I381/2,"#.##0,00"),",",".")))</f>
        <v>97.04338,167.14884</v>
      </c>
    </row>
    <row r="382" customFormat="false" ht="12.75" hidden="false" customHeight="false" outlineLevel="0" collapsed="false">
      <c r="A382" s="1" t="n">
        <v>40</v>
      </c>
      <c r="B382" s="33" t="n">
        <f aca="false">$I$9*LN(($I$9+SQRT(($I$9*$I$9)-(F382*F382)))/F382)-SQRT(($I$9*$I$9)-(F382*F382))</f>
        <v>4.00524297857133</v>
      </c>
      <c r="C382" s="33" t="n">
        <f aca="false">$I$12-B382</f>
        <v>233.986879947508</v>
      </c>
      <c r="D382" s="33" t="n">
        <f aca="false">C382*$I$14/100</f>
        <v>253.337287252292</v>
      </c>
      <c r="E382" s="33" t="n">
        <f aca="false">($H$422-$H$23)/2/$I$12*C382</f>
        <v>97.1077809692969</v>
      </c>
      <c r="F382" s="33" t="n">
        <f aca="false">$I$9-($I$9-$I$8)/400*A382</f>
        <v>165.920645809262</v>
      </c>
      <c r="G382" s="49" t="n">
        <f aca="false">F382^2*PI()</f>
        <v>86486.9798290428</v>
      </c>
      <c r="H382" s="36" t="n">
        <f aca="false">2*(TAN($I$13*PI()/180)*C382+$H$23/2)</f>
        <v>257.715561938594</v>
      </c>
      <c r="I382" s="36" t="n">
        <f aca="false">G382/H382</f>
        <v>335.590831917438</v>
      </c>
      <c r="J382" s="36" t="n">
        <f aca="false">I382*H382/100</f>
        <v>864.869798290428</v>
      </c>
      <c r="K382" s="1"/>
      <c r="L382" s="35" t="str">
        <f aca="false">CONCATENATE((SUBSTITUTE(TEXT(C382,"#.##0,00"),",",".")),",",(SUBSTITUTE(TEXT(I382/2,"#.##0,00"),",",".")))</f>
        <v>233.98688,167.79542</v>
      </c>
      <c r="M382" s="50" t="str">
        <f aca="false">CONCATENATE((SUBSTITUTE(TEXT(D382,"#.##0,00"),",",".")),",",(SUBSTITUTE(TEXT(I382/2,"#.##0,00"),",",".")))</f>
        <v>253.33729,167.79542</v>
      </c>
      <c r="N382" s="51" t="str">
        <f aca="false">CONCATENATE((SUBSTITUTE(TEXT(E382,"#.##0,00"),",",".")),",",(SUBSTITUTE(TEXT(I382/2,"#.##0,00"),",",".")))</f>
        <v>97.10778,167.79542</v>
      </c>
    </row>
    <row r="383" customFormat="false" ht="12.75" hidden="false" customHeight="false" outlineLevel="0" collapsed="false">
      <c r="A383" s="1" t="n">
        <v>39</v>
      </c>
      <c r="B383" s="33" t="n">
        <f aca="false">$I$9*LN(($I$9+SQRT(($I$9*$I$9)-(F383*F383)))/F383)-SQRT(($I$9*$I$9)-(F383*F383))</f>
        <v>3.85224145025045</v>
      </c>
      <c r="C383" s="33" t="n">
        <f aca="false">$I$12-B383</f>
        <v>234.139881475829</v>
      </c>
      <c r="D383" s="33" t="n">
        <f aca="false">C383*$I$14/100</f>
        <v>253.502941805825</v>
      </c>
      <c r="E383" s="33" t="n">
        <f aca="false">($H$422-$H$23)/2/$I$12*C383</f>
        <v>97.1712787128605</v>
      </c>
      <c r="F383" s="33" t="n">
        <f aca="false">$I$9-($I$9-$I$8)/400*A383</f>
        <v>166.2820197183</v>
      </c>
      <c r="G383" s="49" t="n">
        <f aca="false">F383^2*PI()</f>
        <v>86864.1260662335</v>
      </c>
      <c r="H383" s="36" t="n">
        <f aca="false">2*(TAN($I$13*PI()/180)*C383+$H$23/2)</f>
        <v>257.842557425721</v>
      </c>
      <c r="I383" s="36" t="n">
        <f aca="false">G383/H383</f>
        <v>336.888242707014</v>
      </c>
      <c r="J383" s="36" t="n">
        <f aca="false">I383*H383/100</f>
        <v>868.641260662335</v>
      </c>
      <c r="K383" s="1"/>
      <c r="L383" s="35" t="str">
        <f aca="false">CONCATENATE((SUBSTITUTE(TEXT(C383,"#.##0,00"),",",".")),",",(SUBSTITUTE(TEXT(I383/2,"#.##0,00"),",",".")))</f>
        <v>234.13988,168.44412</v>
      </c>
      <c r="M383" s="50" t="str">
        <f aca="false">CONCATENATE((SUBSTITUTE(TEXT(D383,"#.##0,00"),",",".")),",",(SUBSTITUTE(TEXT(I383/2,"#.##0,00"),",",".")))</f>
        <v>253.50294,168.44412</v>
      </c>
      <c r="N383" s="51" t="str">
        <f aca="false">CONCATENATE((SUBSTITUTE(TEXT(E383,"#.##0,00"),",",".")),",",(SUBSTITUTE(TEXT(I383/2,"#.##0,00"),",",".")))</f>
        <v>97.17128,168.44412</v>
      </c>
    </row>
    <row r="384" customFormat="false" ht="12.75" hidden="false" customHeight="false" outlineLevel="0" collapsed="false">
      <c r="A384" s="1" t="n">
        <v>38</v>
      </c>
      <c r="B384" s="33" t="n">
        <f aca="false">$I$9*LN(($I$9+SQRT(($I$9*$I$9)-(F384*F384)))/F384)-SQRT(($I$9*$I$9)-(F384*F384))</f>
        <v>3.70143845026024</v>
      </c>
      <c r="C384" s="33" t="n">
        <f aca="false">$I$12-B384</f>
        <v>234.290684475819</v>
      </c>
      <c r="D384" s="33" t="n">
        <f aca="false">C384*$I$14/100</f>
        <v>253.666216015625</v>
      </c>
      <c r="E384" s="33" t="n">
        <f aca="false">($H$422-$H$23)/2/$I$12*C384</f>
        <v>97.2338640368575</v>
      </c>
      <c r="F384" s="33" t="n">
        <f aca="false">$I$9-($I$9-$I$8)/400*A384</f>
        <v>166.643393627339</v>
      </c>
      <c r="G384" s="49" t="n">
        <f aca="false">F384^2*PI()</f>
        <v>87242.0928315183</v>
      </c>
      <c r="H384" s="36" t="n">
        <f aca="false">2*(TAN($I$13*PI()/180)*C384+$H$23/2)</f>
        <v>257.967728073715</v>
      </c>
      <c r="I384" s="36" t="n">
        <f aca="false">G384/H384</f>
        <v>338.189949118708</v>
      </c>
      <c r="J384" s="36" t="n">
        <f aca="false">I384*H384/100</f>
        <v>872.420928315183</v>
      </c>
      <c r="K384" s="1"/>
      <c r="L384" s="35" t="str">
        <f aca="false">CONCATENATE((SUBSTITUTE(TEXT(C384,"#.##0,00"),",",".")),",",(SUBSTITUTE(TEXT(I384/2,"#.##0,00"),",",".")))</f>
        <v>234.29068,169.09497</v>
      </c>
      <c r="M384" s="50" t="str">
        <f aca="false">CONCATENATE((SUBSTITUTE(TEXT(D384,"#.##0,00"),",",".")),",",(SUBSTITUTE(TEXT(I384/2,"#.##0,00"),",",".")))</f>
        <v>253.66622,169.09497</v>
      </c>
      <c r="N384" s="51" t="str">
        <f aca="false">CONCATENATE((SUBSTITUTE(TEXT(E384,"#.##0,00"),",",".")),",",(SUBSTITUTE(TEXT(I384/2,"#.##0,00"),",",".")))</f>
        <v>97.23386,169.09497</v>
      </c>
    </row>
    <row r="385" customFormat="false" ht="12.75" hidden="false" customHeight="false" outlineLevel="0" collapsed="false">
      <c r="A385" s="1" t="n">
        <v>37</v>
      </c>
      <c r="B385" s="33" t="n">
        <f aca="false">$I$9*LN(($I$9+SQRT(($I$9*$I$9)-(F385*F385)))/F385)-SQRT(($I$9*$I$9)-(F385*F385))</f>
        <v>3.5528519186539</v>
      </c>
      <c r="C385" s="33" t="n">
        <f aca="false">$I$12-B385</f>
        <v>234.439271007425</v>
      </c>
      <c r="D385" s="33" t="n">
        <f aca="false">C385*$I$14/100</f>
        <v>253.82709045802</v>
      </c>
      <c r="E385" s="33" t="n">
        <f aca="false">($H$422-$H$23)/2/$I$12*C385</f>
        <v>97.2955294959185</v>
      </c>
      <c r="F385" s="33" t="n">
        <f aca="false">$I$9-($I$9-$I$8)/400*A385</f>
        <v>167.004767536378</v>
      </c>
      <c r="G385" s="49" t="n">
        <f aca="false">F385^2*PI()</f>
        <v>87620.8801248974</v>
      </c>
      <c r="H385" s="36" t="n">
        <f aca="false">2*(TAN($I$13*PI()/180)*C385+$H$23/2)</f>
        <v>258.091058991837</v>
      </c>
      <c r="I385" s="36" t="n">
        <f aca="false">G385/H385</f>
        <v>339.495992101256</v>
      </c>
      <c r="J385" s="36" t="n">
        <f aca="false">I385*H385/100</f>
        <v>876.208801248974</v>
      </c>
      <c r="K385" s="1"/>
      <c r="L385" s="35" t="str">
        <f aca="false">CONCATENATE((SUBSTITUTE(TEXT(C385,"#.##0,00"),",",".")),",",(SUBSTITUTE(TEXT(I385/2,"#.##0,00"),",",".")))</f>
        <v>234.43927,169.74800</v>
      </c>
      <c r="M385" s="50" t="str">
        <f aca="false">CONCATENATE((SUBSTITUTE(TEXT(D385,"#.##0,00"),",",".")),",",(SUBSTITUTE(TEXT(I385/2,"#.##0,00"),",",".")))</f>
        <v>253.82709,169.74800</v>
      </c>
      <c r="N385" s="51" t="str">
        <f aca="false">CONCATENATE((SUBSTITUTE(TEXT(E385,"#.##0,00"),",",".")),",",(SUBSTITUTE(TEXT(I385/2,"#.##0,00"),",",".")))</f>
        <v>97.29553,169.74800</v>
      </c>
    </row>
    <row r="386" customFormat="false" ht="12.75" hidden="false" customHeight="false" outlineLevel="0" collapsed="false">
      <c r="A386" s="1" t="n">
        <v>36</v>
      </c>
      <c r="B386" s="33" t="n">
        <f aca="false">$I$9*LN(($I$9+SQRT(($I$9*$I$9)-(F386*F386)))/F386)-SQRT(($I$9*$I$9)-(F386*F386))</f>
        <v>3.40650073862395</v>
      </c>
      <c r="C386" s="33" t="n">
        <f aca="false">$I$12-B386</f>
        <v>234.585622187455</v>
      </c>
      <c r="D386" s="33" t="n">
        <f aca="false">C386*$I$14/100</f>
        <v>253.985544688203</v>
      </c>
      <c r="E386" s="33" t="n">
        <f aca="false">($H$422-$H$23)/2/$I$12*C386</f>
        <v>97.3562672532583</v>
      </c>
      <c r="F386" s="33" t="n">
        <f aca="false">$I$9-($I$9-$I$8)/400*A386</f>
        <v>167.366141445417</v>
      </c>
      <c r="G386" s="49" t="n">
        <f aca="false">F386^2*PI()</f>
        <v>88000.4879463706</v>
      </c>
      <c r="H386" s="36" t="n">
        <f aca="false">2*(TAN($I$13*PI()/180)*C386+$H$23/2)</f>
        <v>258.212534506517</v>
      </c>
      <c r="I386" s="36" t="n">
        <f aca="false">G386/H386</f>
        <v>340.806414043969</v>
      </c>
      <c r="J386" s="36" t="n">
        <f aca="false">I386*H386/100</f>
        <v>880.004879463706</v>
      </c>
      <c r="K386" s="1"/>
      <c r="L386" s="35" t="str">
        <f aca="false">CONCATENATE((SUBSTITUTE(TEXT(C386,"#.##0,00"),",",".")),",",(SUBSTITUTE(TEXT(I386/2,"#.##0,00"),",",".")))</f>
        <v>234.58562,170.40321</v>
      </c>
      <c r="M386" s="50" t="str">
        <f aca="false">CONCATENATE((SUBSTITUTE(TEXT(D386,"#.##0,00"),",",".")),",",(SUBSTITUTE(TEXT(I386/2,"#.##0,00"),",",".")))</f>
        <v>253.98554,170.40321</v>
      </c>
      <c r="N386" s="51" t="str">
        <f aca="false">CONCATENATE((SUBSTITUTE(TEXT(E386,"#.##0,00"),",",".")),",",(SUBSTITUTE(TEXT(I386/2,"#.##0,00"),",",".")))</f>
        <v>97.35627,170.40321</v>
      </c>
    </row>
    <row r="387" customFormat="false" ht="12.75" hidden="false" customHeight="false" outlineLevel="0" collapsed="false">
      <c r="A387" s="1" t="n">
        <v>35</v>
      </c>
      <c r="B387" s="33" t="n">
        <f aca="false">$I$9*LN(($I$9+SQRT(($I$9*$I$9)-(F387*F387)))/F387)-SQRT(($I$9*$I$9)-(F387*F387))</f>
        <v>3.26240480082097</v>
      </c>
      <c r="C387" s="33" t="n">
        <f aca="false">$I$12-B387</f>
        <v>234.729718125258</v>
      </c>
      <c r="D387" s="33" t="n">
        <f aca="false">C387*$I$14/100</f>
        <v>254.141557170592</v>
      </c>
      <c r="E387" s="33" t="n">
        <f aca="false">($H$422-$H$23)/2/$I$12*C387</f>
        <v>97.4160690539826</v>
      </c>
      <c r="F387" s="33" t="n">
        <f aca="false">$I$9-($I$9-$I$8)/400*A387</f>
        <v>167.727515354456</v>
      </c>
      <c r="G387" s="49" t="n">
        <f aca="false">F387^2*PI()</f>
        <v>88380.916295938</v>
      </c>
      <c r="H387" s="36" t="n">
        <f aca="false">2*(TAN($I$13*PI()/180)*C387+$H$23/2)</f>
        <v>258.332138107965</v>
      </c>
      <c r="I387" s="36" t="n">
        <f aca="false">G387/H387</f>
        <v>342.121258869467</v>
      </c>
      <c r="J387" s="36" t="n">
        <f aca="false">I387*H387/100</f>
        <v>883.80916295938</v>
      </c>
      <c r="K387" s="1"/>
      <c r="L387" s="35" t="str">
        <f aca="false">CONCATENATE((SUBSTITUTE(TEXT(C387,"#.##0,00"),",",".")),",",(SUBSTITUTE(TEXT(I387/2,"#.##0,00"),",",".")))</f>
        <v>234.72972,171.06063</v>
      </c>
      <c r="M387" s="50" t="str">
        <f aca="false">CONCATENATE((SUBSTITUTE(TEXT(D387,"#.##0,00"),",",".")),",",(SUBSTITUTE(TEXT(I387/2,"#.##0,00"),",",".")))</f>
        <v>254.14156,171.06063</v>
      </c>
      <c r="N387" s="51" t="str">
        <f aca="false">CONCATENATE((SUBSTITUTE(TEXT(E387,"#.##0,00"),",",".")),",",(SUBSTITUTE(TEXT(I387/2,"#.##0,00"),",",".")))</f>
        <v>97.41607,171.06063</v>
      </c>
    </row>
    <row r="388" customFormat="false" ht="12.75" hidden="false" customHeight="false" outlineLevel="0" collapsed="false">
      <c r="A388" s="1" t="n">
        <v>34</v>
      </c>
      <c r="B388" s="33" t="n">
        <f aca="false">$I$9*LN(($I$9+SQRT(($I$9*$I$9)-(F388*F388)))/F388)-SQRT(($I$9*$I$9)-(F388*F388))</f>
        <v>3.12058507414072</v>
      </c>
      <c r="C388" s="33" t="n">
        <f aca="false">$I$12-B388</f>
        <v>234.871537851938</v>
      </c>
      <c r="D388" s="33" t="n">
        <f aca="false">C388*$I$14/100</f>
        <v>254.295105202192</v>
      </c>
      <c r="E388" s="33" t="n">
        <f aca="false">($H$422-$H$23)/2/$I$12*C388</f>
        <v>97.4749261957108</v>
      </c>
      <c r="F388" s="33" t="n">
        <f aca="false">$I$9-($I$9-$I$8)/400*A388</f>
        <v>168.088889263494</v>
      </c>
      <c r="G388" s="49" t="n">
        <f aca="false">F388^2*PI()</f>
        <v>88762.1651735996</v>
      </c>
      <c r="H388" s="36" t="n">
        <f aca="false">2*(TAN($I$13*PI()/180)*C388+$H$23/2)</f>
        <v>258.449852391422</v>
      </c>
      <c r="I388" s="36" t="n">
        <f aca="false">G388/H388</f>
        <v>343.440572135323</v>
      </c>
      <c r="J388" s="36" t="n">
        <f aca="false">I388*H388/100</f>
        <v>887.621651735996</v>
      </c>
      <c r="K388" s="1"/>
      <c r="L388" s="35" t="str">
        <f aca="false">CONCATENATE((SUBSTITUTE(TEXT(C388,"#.##0,00"),",",".")),",",(SUBSTITUTE(TEXT(I388/2,"#.##0,00"),",",".")))</f>
        <v>234.87154,171.72029</v>
      </c>
      <c r="M388" s="50" t="str">
        <f aca="false">CONCATENATE((SUBSTITUTE(TEXT(D388,"#.##0,00"),",",".")),",",(SUBSTITUTE(TEXT(I388/2,"#.##0,00"),",",".")))</f>
        <v>254.29511,171.72029</v>
      </c>
      <c r="N388" s="51" t="str">
        <f aca="false">CONCATENATE((SUBSTITUTE(TEXT(E388,"#.##0,00"),",",".")),",",(SUBSTITUTE(TEXT(I388/2,"#.##0,00"),",",".")))</f>
        <v>97.47493,171.72029</v>
      </c>
    </row>
    <row r="389" customFormat="false" ht="12.75" hidden="false" customHeight="false" outlineLevel="0" collapsed="false">
      <c r="A389" s="1" t="n">
        <v>33</v>
      </c>
      <c r="B389" s="33" t="n">
        <f aca="false">$I$9*LN(($I$9+SQRT(($I$9*$I$9)-(F389*F389)))/F389)-SQRT(($I$9*$I$9)-(F389*F389))</f>
        <v>2.98106368383465</v>
      </c>
      <c r="C389" s="33" t="n">
        <f aca="false">$I$12-B389</f>
        <v>235.011059242244</v>
      </c>
      <c r="D389" s="33" t="n">
        <f aca="false">C389*$I$14/100</f>
        <v>254.446164828021</v>
      </c>
      <c r="E389" s="33" t="n">
        <f aca="false">($H$422-$H$23)/2/$I$12*C389</f>
        <v>97.5328294961583</v>
      </c>
      <c r="F389" s="33" t="n">
        <f aca="false">$I$9-($I$9-$I$8)/400*A389</f>
        <v>168.450263172533</v>
      </c>
      <c r="G389" s="49" t="n">
        <f aca="false">F389^2*PI()</f>
        <v>89144.2345793553</v>
      </c>
      <c r="H389" s="36" t="n">
        <f aca="false">2*(TAN($I$13*PI()/180)*C389+$H$23/2)</f>
        <v>258.565658992316</v>
      </c>
      <c r="I389" s="36" t="n">
        <f aca="false">G389/H389</f>
        <v>344.764401145801</v>
      </c>
      <c r="J389" s="36" t="n">
        <f aca="false">I389*H389/100</f>
        <v>891.442345793553</v>
      </c>
      <c r="K389" s="1"/>
      <c r="L389" s="35" t="str">
        <f aca="false">CONCATENATE((SUBSTITUTE(TEXT(C389,"#.##0,00"),",",".")),",",(SUBSTITUTE(TEXT(I389/2,"#.##0,00"),",",".")))</f>
        <v>235.01106,172.38220</v>
      </c>
      <c r="M389" s="50" t="str">
        <f aca="false">CONCATENATE((SUBSTITUTE(TEXT(D389,"#.##0,00"),",",".")),",",(SUBSTITUTE(TEXT(I389/2,"#.##0,00"),",",".")))</f>
        <v>254.44616,172.38220</v>
      </c>
      <c r="N389" s="51" t="str">
        <f aca="false">CONCATENATE((SUBSTITUTE(TEXT(E389,"#.##0,00"),",",".")),",",(SUBSTITUTE(TEXT(I389/2,"#.##0,00"),",",".")))</f>
        <v>97.53283,172.38220</v>
      </c>
    </row>
    <row r="390" customFormat="false" ht="12.75" hidden="false" customHeight="false" outlineLevel="0" collapsed="false">
      <c r="A390" s="1" t="n">
        <v>32</v>
      </c>
      <c r="B390" s="33" t="n">
        <f aca="false">$I$9*LN(($I$9+SQRT(($I$9*$I$9)-(F390*F390)))/F390)-SQRT(($I$9*$I$9)-(F390*F390))</f>
        <v>2.84386399793993</v>
      </c>
      <c r="C390" s="33" t="n">
        <f aca="false">$I$12-B390</f>
        <v>235.148258928139</v>
      </c>
      <c r="D390" s="33" t="n">
        <f aca="false">C390*$I$14/100</f>
        <v>254.594710747537</v>
      </c>
      <c r="E390" s="33" t="n">
        <f aca="false">($H$422-$H$23)/2/$I$12*C390</f>
        <v>97.5897692572675</v>
      </c>
      <c r="F390" s="33" t="n">
        <f aca="false">$I$9-($I$9-$I$8)/400*A390</f>
        <v>168.811637081572</v>
      </c>
      <c r="G390" s="49" t="n">
        <f aca="false">F390^2*PI()</f>
        <v>89527.1245132053</v>
      </c>
      <c r="H390" s="36" t="n">
        <f aca="false">2*(TAN($I$13*PI()/180)*C390+$H$23/2)</f>
        <v>258.679538514535</v>
      </c>
      <c r="I390" s="36" t="n">
        <f aca="false">G390/H390</f>
        <v>346.092795074995</v>
      </c>
      <c r="J390" s="36" t="n">
        <f aca="false">I390*H390/100</f>
        <v>895.271245132053</v>
      </c>
      <c r="K390" s="1"/>
      <c r="L390" s="35" t="str">
        <f aca="false">CONCATENATE((SUBSTITUTE(TEXT(C390,"#.##0,00"),",",".")),",",(SUBSTITUTE(TEXT(I390/2,"#.##0,00"),",",".")))</f>
        <v>235.14826,173.04640</v>
      </c>
      <c r="M390" s="50" t="str">
        <f aca="false">CONCATENATE((SUBSTITUTE(TEXT(D390,"#.##0,00"),",",".")),",",(SUBSTITUTE(TEXT(I390/2,"#.##0,00"),",",".")))</f>
        <v>254.59471,173.04640</v>
      </c>
      <c r="N390" s="51" t="str">
        <f aca="false">CONCATENATE((SUBSTITUTE(TEXT(E390,"#.##0,00"),",",".")),",",(SUBSTITUTE(TEXT(I390/2,"#.##0,00"),",",".")))</f>
        <v>97.58977,173.04640</v>
      </c>
    </row>
    <row r="391" customFormat="false" ht="12.75" hidden="false" customHeight="false" outlineLevel="0" collapsed="false">
      <c r="A391" s="1" t="n">
        <v>31</v>
      </c>
      <c r="B391" s="33" t="n">
        <f aca="false">$I$9*LN(($I$9+SQRT(($I$9*$I$9)-(F391*F391)))/F391)-SQRT(($I$9*$I$9)-(F391*F391))</f>
        <v>2.70901072319698</v>
      </c>
      <c r="C391" s="33" t="n">
        <f aca="false">$I$12-B391</f>
        <v>235.283112202882</v>
      </c>
      <c r="D391" s="33" t="n">
        <f aca="false">C391*$I$14/100</f>
        <v>254.740716210784</v>
      </c>
      <c r="E391" s="33" t="n">
        <f aca="false">($H$422-$H$23)/2/$I$12*C391</f>
        <v>97.6457352254008</v>
      </c>
      <c r="F391" s="33" t="n">
        <f aca="false">$I$9-($I$9-$I$8)/400*A391</f>
        <v>169.173010990611</v>
      </c>
      <c r="G391" s="49" t="n">
        <f aca="false">F391^2*PI()</f>
        <v>89910.8349751494</v>
      </c>
      <c r="H391" s="36" t="n">
        <f aca="false">2*(TAN($I$13*PI()/180)*C391+$H$23/2)</f>
        <v>258.791470450801</v>
      </c>
      <c r="I391" s="36" t="n">
        <f aca="false">G391/H391</f>
        <v>347.425805102963</v>
      </c>
      <c r="J391" s="36" t="n">
        <f aca="false">I391*H391/100</f>
        <v>899.108349751494</v>
      </c>
      <c r="K391" s="1"/>
      <c r="L391" s="35" t="str">
        <f aca="false">CONCATENATE((SUBSTITUTE(TEXT(C391,"#.##0,00"),",",".")),",",(SUBSTITUTE(TEXT(I391/2,"#.##0,00"),",",".")))</f>
        <v>235.28311,173.71290</v>
      </c>
      <c r="M391" s="50" t="str">
        <f aca="false">CONCATENATE((SUBSTITUTE(TEXT(D391,"#.##0,00"),",",".")),",",(SUBSTITUTE(TEXT(I391/2,"#.##0,00"),",",".")))</f>
        <v>254.74072,173.71290</v>
      </c>
      <c r="N391" s="51" t="str">
        <f aca="false">CONCATENATE((SUBSTITUTE(TEXT(E391,"#.##0,00"),",",".")),",",(SUBSTITUTE(TEXT(I391/2,"#.##0,00"),",",".")))</f>
        <v>97.64574,173.71290</v>
      </c>
    </row>
    <row r="392" customFormat="false" ht="12.75" hidden="false" customHeight="false" outlineLevel="0" collapsed="false">
      <c r="A392" s="1" t="n">
        <v>30</v>
      </c>
      <c r="B392" s="33" t="n">
        <f aca="false">$I$9*LN(($I$9+SQRT(($I$9*$I$9)-(F392*F392)))/F392)-SQRT(($I$9*$I$9)-(F392*F392))</f>
        <v>2.57653001182749</v>
      </c>
      <c r="C392" s="33" t="n">
        <f aca="false">$I$12-B392</f>
        <v>235.415592914252</v>
      </c>
      <c r="D392" s="33" t="n">
        <f aca="false">C392*$I$14/100</f>
        <v>254.884152902786</v>
      </c>
      <c r="E392" s="33" t="n">
        <f aca="false">($H$422-$H$23)/2/$I$12*C392</f>
        <v>97.7007165470253</v>
      </c>
      <c r="F392" s="33" t="n">
        <f aca="false">$I$9-($I$9-$I$8)/400*A392</f>
        <v>169.53438489965</v>
      </c>
      <c r="G392" s="49" t="n">
        <f aca="false">F392^2*PI()</f>
        <v>90295.3659651877</v>
      </c>
      <c r="H392" s="36" t="n">
        <f aca="false">2*(TAN($I$13*PI()/180)*C392+$H$23/2)</f>
        <v>258.901433094051</v>
      </c>
      <c r="I392" s="36" t="n">
        <f aca="false">G392/H392</f>
        <v>348.763484566678</v>
      </c>
      <c r="J392" s="36" t="n">
        <f aca="false">I392*H392/100</f>
        <v>902.953659651877</v>
      </c>
      <c r="K392" s="1"/>
      <c r="L392" s="35" t="str">
        <f aca="false">CONCATENATE((SUBSTITUTE(TEXT(C392,"#.##0,00"),",",".")),",",(SUBSTITUTE(TEXT(I392/2,"#.##0,00"),",",".")))</f>
        <v>235.41559,174.38174</v>
      </c>
      <c r="M392" s="50" t="str">
        <f aca="false">CONCATENATE((SUBSTITUTE(TEXT(D392,"#.##0,00"),",",".")),",",(SUBSTITUTE(TEXT(I392/2,"#.##0,00"),",",".")))</f>
        <v>254.88415,174.38174</v>
      </c>
      <c r="N392" s="51" t="str">
        <f aca="false">CONCATENATE((SUBSTITUTE(TEXT(E392,"#.##0,00"),",",".")),",",(SUBSTITUTE(TEXT(I392/2,"#.##0,00"),",",".")))</f>
        <v>97.70072,174.38174</v>
      </c>
    </row>
    <row r="393" customFormat="false" ht="12.75" hidden="false" customHeight="false" outlineLevel="0" collapsed="false">
      <c r="A393" s="1" t="n">
        <v>29</v>
      </c>
      <c r="B393" s="33" t="n">
        <f aca="false">$I$9*LN(($I$9+SQRT(($I$9*$I$9)-(F393*F393)))/F393)-SQRT(($I$9*$I$9)-(F393*F393))</f>
        <v>2.44644958079805</v>
      </c>
      <c r="C393" s="33" t="n">
        <f aca="false">$I$12-B393</f>
        <v>235.545673345281</v>
      </c>
      <c r="D393" s="33" t="n">
        <f aca="false">C393*$I$14/100</f>
        <v>255.02499081442</v>
      </c>
      <c r="E393" s="33" t="n">
        <f aca="false">($H$422-$H$23)/2/$I$12*C393</f>
        <v>97.754701719218</v>
      </c>
      <c r="F393" s="33" t="n">
        <f aca="false">$I$9-($I$9-$I$8)/400*A393</f>
        <v>169.895758808689</v>
      </c>
      <c r="G393" s="49" t="n">
        <f aca="false">F393^2*PI()</f>
        <v>90680.7174833201</v>
      </c>
      <c r="H393" s="36" t="n">
        <f aca="false">2*(TAN($I$13*PI()/180)*C393+$H$23/2)</f>
        <v>259.009403438436</v>
      </c>
      <c r="I393" s="36" t="n">
        <f aca="false">G393/H393</f>
        <v>350.105889127975</v>
      </c>
      <c r="J393" s="36" t="n">
        <f aca="false">I393*H393/100</f>
        <v>906.807174833201</v>
      </c>
      <c r="K393" s="1"/>
      <c r="L393" s="35" t="str">
        <f aca="false">CONCATENATE((SUBSTITUTE(TEXT(C393,"#.##0,00"),",",".")),",",(SUBSTITUTE(TEXT(I393/2,"#.##0,00"),",",".")))</f>
        <v>235.54567,175.05294</v>
      </c>
      <c r="M393" s="50" t="str">
        <f aca="false">CONCATENATE((SUBSTITUTE(TEXT(D393,"#.##0,00"),",",".")),",",(SUBSTITUTE(TEXT(I393/2,"#.##0,00"),",",".")))</f>
        <v>255.02499,175.05294</v>
      </c>
      <c r="N393" s="51" t="str">
        <f aca="false">CONCATENATE((SUBSTITUTE(TEXT(E393,"#.##0,00"),",",".")),",",(SUBSTITUTE(TEXT(I393/2,"#.##0,00"),",",".")))</f>
        <v>97.75470,175.05294</v>
      </c>
    </row>
    <row r="394" customFormat="false" ht="12.75" hidden="false" customHeight="false" outlineLevel="0" collapsed="false">
      <c r="A394" s="1" t="n">
        <v>28</v>
      </c>
      <c r="B394" s="33" t="n">
        <f aca="false">$I$9*LN(($I$9+SQRT(($I$9*$I$9)-(F394*F394)))/F394)-SQRT(($I$9*$I$9)-(F394*F394))</f>
        <v>2.31879884550052</v>
      </c>
      <c r="C394" s="33" t="n">
        <f aca="false">$I$12-B394</f>
        <v>235.673324080579</v>
      </c>
      <c r="D394" s="33" t="n">
        <f aca="false">C394*$I$14/100</f>
        <v>255.16319809768</v>
      </c>
      <c r="E394" s="33" t="n">
        <f aca="false">($H$422-$H$23)/2/$I$12*C394</f>
        <v>97.8076785341857</v>
      </c>
      <c r="F394" s="33" t="n">
        <f aca="false">$I$9-($I$9-$I$8)/400*A394</f>
        <v>170.257132717727</v>
      </c>
      <c r="G394" s="49" t="n">
        <f aca="false">F394^2*PI()</f>
        <v>91066.8895295468</v>
      </c>
      <c r="H394" s="36" t="n">
        <f aca="false">2*(TAN($I$13*PI()/180)*C394+$H$23/2)</f>
        <v>259.115357068371</v>
      </c>
      <c r="I394" s="36" t="n">
        <f aca="false">G394/H394</f>
        <v>351.453076961075</v>
      </c>
      <c r="J394" s="36" t="n">
        <f aca="false">I394*H394/100</f>
        <v>910.668895295468</v>
      </c>
      <c r="K394" s="1"/>
      <c r="L394" s="35" t="str">
        <f aca="false">CONCATENATE((SUBSTITUTE(TEXT(C394,"#.##0,00"),",",".")),",",(SUBSTITUTE(TEXT(I394/2,"#.##0,00"),",",".")))</f>
        <v>235.67332,175.72654</v>
      </c>
      <c r="M394" s="50" t="str">
        <f aca="false">CONCATENATE((SUBSTITUTE(TEXT(D394,"#.##0,00"),",",".")),",",(SUBSTITUTE(TEXT(I394/2,"#.##0,00"),",",".")))</f>
        <v>255.16320,175.72654</v>
      </c>
      <c r="N394" s="51" t="str">
        <f aca="false">CONCATENATE((SUBSTITUTE(TEXT(E394,"#.##0,00"),",",".")),",",(SUBSTITUTE(TEXT(I394/2,"#.##0,00"),",",".")))</f>
        <v>97.80768,175.72654</v>
      </c>
    </row>
    <row r="395" customFormat="false" ht="12.75" hidden="false" customHeight="false" outlineLevel="0" collapsed="false">
      <c r="A395" s="1" t="n">
        <v>27</v>
      </c>
      <c r="B395" s="33" t="n">
        <f aca="false">$I$9*LN(($I$9+SQRT(($I$9*$I$9)-(F395*F395)))/F395)-SQRT(($I$9*$I$9)-(F395*F395))</f>
        <v>2.19360907015813</v>
      </c>
      <c r="C395" s="33" t="n">
        <f aca="false">$I$12-B395</f>
        <v>235.798513855921</v>
      </c>
      <c r="D395" s="33" t="n">
        <f aca="false">C395*$I$14/100</f>
        <v>255.298740902833</v>
      </c>
      <c r="E395" s="33" t="n">
        <f aca="false">($H$422-$H$23)/2/$I$12*C395</f>
        <v>97.8596340168447</v>
      </c>
      <c r="F395" s="33" t="n">
        <f aca="false">$I$9-($I$9-$I$8)/400*A395</f>
        <v>170.618506626766</v>
      </c>
      <c r="G395" s="49" t="n">
        <f aca="false">F395^2*PI()</f>
        <v>91453.8821038676</v>
      </c>
      <c r="H395" s="36" t="n">
        <f aca="false">2*(TAN($I$13*PI()/180)*C395+$H$23/2)</f>
        <v>259.219268033689</v>
      </c>
      <c r="I395" s="36" t="n">
        <f aca="false">G395/H395</f>
        <v>352.80510896274</v>
      </c>
      <c r="J395" s="36" t="n">
        <f aca="false">I395*H395/100</f>
        <v>914.538821038676</v>
      </c>
      <c r="K395" s="1"/>
      <c r="L395" s="35" t="str">
        <f aca="false">CONCATENATE((SUBSTITUTE(TEXT(C395,"#.##0,00"),",",".")),",",(SUBSTITUTE(TEXT(I395/2,"#.##0,00"),",",".")))</f>
        <v>235.79851,176.40255</v>
      </c>
      <c r="M395" s="50" t="str">
        <f aca="false">CONCATENATE((SUBSTITUTE(TEXT(D395,"#.##0,00"),",",".")),",",(SUBSTITUTE(TEXT(I395/2,"#.##0,00"),",",".")))</f>
        <v>255.29874,176.40255</v>
      </c>
      <c r="N395" s="51" t="str">
        <f aca="false">CONCATENATE((SUBSTITUTE(TEXT(E395,"#.##0,00"),",",".")),",",(SUBSTITUTE(TEXT(I395/2,"#.##0,00"),",",".")))</f>
        <v>97.85963,176.40255</v>
      </c>
    </row>
    <row r="396" customFormat="false" ht="12.75" hidden="false" customHeight="false" outlineLevel="0" collapsed="false">
      <c r="A396" s="1" t="n">
        <v>26</v>
      </c>
      <c r="B396" s="33" t="n">
        <f aca="false">$I$9*LN(($I$9+SQRT(($I$9*$I$9)-(F396*F396)))/F396)-SQRT(($I$9*$I$9)-(F396*F396))</f>
        <v>2.07091353773512</v>
      </c>
      <c r="C396" s="33" t="n">
        <f aca="false">$I$12-B396</f>
        <v>235.921209388344</v>
      </c>
      <c r="D396" s="33" t="n">
        <f aca="false">C396*$I$14/100</f>
        <v>255.431583194456</v>
      </c>
      <c r="E396" s="33" t="n">
        <f aca="false">($H$422-$H$23)/2/$I$12*C396</f>
        <v>97.910554354306</v>
      </c>
      <c r="F396" s="33" t="n">
        <f aca="false">$I$9-($I$9-$I$8)/400*A396</f>
        <v>170.979880535805</v>
      </c>
      <c r="G396" s="49" t="n">
        <f aca="false">F396^2*PI()</f>
        <v>91841.6952062826</v>
      </c>
      <c r="H396" s="36" t="n">
        <f aca="false">2*(TAN($I$13*PI()/180)*C396+$H$23/2)</f>
        <v>259.321108708612</v>
      </c>
      <c r="I396" s="36" t="n">
        <f aca="false">G396/H396</f>
        <v>354.162048988774</v>
      </c>
      <c r="J396" s="36" t="n">
        <f aca="false">I396*H396/100</f>
        <v>918.416952062826</v>
      </c>
      <c r="K396" s="1"/>
      <c r="L396" s="35" t="str">
        <f aca="false">CONCATENATE((SUBSTITUTE(TEXT(C396,"#.##0,00"),",",".")),",",(SUBSTITUTE(TEXT(I396/2,"#.##0,00"),",",".")))</f>
        <v>235.92121,177.08102</v>
      </c>
      <c r="M396" s="50" t="str">
        <f aca="false">CONCATENATE((SUBSTITUTE(TEXT(D396,"#.##0,00"),",",".")),",",(SUBSTITUTE(TEXT(I396/2,"#.##0,00"),",",".")))</f>
        <v>255.43158,177.08102</v>
      </c>
      <c r="N396" s="51" t="str">
        <f aca="false">CONCATENATE((SUBSTITUTE(TEXT(E396,"#.##0,00"),",",".")),",",(SUBSTITUTE(TEXT(I396/2,"#.##0,00"),",",".")))</f>
        <v>97.91055,177.08102</v>
      </c>
    </row>
    <row r="397" customFormat="false" ht="12.75" hidden="false" customHeight="false" outlineLevel="0" collapsed="false">
      <c r="A397" s="1" t="n">
        <v>25</v>
      </c>
      <c r="B397" s="33" t="n">
        <f aca="false">$I$9*LN(($I$9+SQRT(($I$9*$I$9)-(F397*F397)))/F397)-SQRT(($I$9*$I$9)-(F397*F397))</f>
        <v>1.95074774271074</v>
      </c>
      <c r="C397" s="33" t="n">
        <f aca="false">$I$12-B397</f>
        <v>236.041375183368</v>
      </c>
      <c r="D397" s="33" t="n">
        <f aca="false">C397*$I$14/100</f>
        <v>255.561686542724</v>
      </c>
      <c r="E397" s="33" t="n">
        <f aca="false">($H$422-$H$23)/2/$I$12*C397</f>
        <v>97.9604248158714</v>
      </c>
      <c r="F397" s="33" t="n">
        <f aca="false">$I$9-($I$9-$I$8)/400*A397</f>
        <v>171.341254444844</v>
      </c>
      <c r="G397" s="49" t="n">
        <f aca="false">F397^2*PI()</f>
        <v>92230.3288367917</v>
      </c>
      <c r="H397" s="36" t="n">
        <f aca="false">2*(TAN($I$13*PI()/180)*C397+$H$23/2)</f>
        <v>259.420849631743</v>
      </c>
      <c r="I397" s="36" t="n">
        <f aca="false">G397/H397</f>
        <v>355.523964121296</v>
      </c>
      <c r="J397" s="36" t="n">
        <f aca="false">I397*H397/100</f>
        <v>922.303288367917</v>
      </c>
      <c r="K397" s="1"/>
      <c r="L397" s="35" t="str">
        <f aca="false">CONCATENATE((SUBSTITUTE(TEXT(C397,"#.##0,00"),",",".")),",",(SUBSTITUTE(TEXT(I397/2,"#.##0,00"),",",".")))</f>
        <v>236.04138,177.76198</v>
      </c>
      <c r="M397" s="50" t="str">
        <f aca="false">CONCATENATE((SUBSTITUTE(TEXT(D397,"#.##0,00"),",",".")),",",(SUBSTITUTE(TEXT(I397/2,"#.##0,00"),",",".")))</f>
        <v>255.56169,177.76198</v>
      </c>
      <c r="N397" s="51" t="str">
        <f aca="false">CONCATENATE((SUBSTITUTE(TEXT(E397,"#.##0,00"),",",".")),",",(SUBSTITUTE(TEXT(I397/2,"#.##0,00"),",",".")))</f>
        <v>97.96042,177.76198</v>
      </c>
    </row>
    <row r="398" customFormat="false" ht="12.75" hidden="false" customHeight="false" outlineLevel="0" collapsed="false">
      <c r="A398" s="1" t="n">
        <v>24</v>
      </c>
      <c r="B398" s="33" t="n">
        <f aca="false">$I$9*LN(($I$9+SQRT(($I$9*$I$9)-(F398*F398)))/F398)-SQRT(($I$9*$I$9)-(F398*F398))</f>
        <v>1.83314961081626</v>
      </c>
      <c r="C398" s="33" t="n">
        <f aca="false">$I$12-B398</f>
        <v>236.158973315263</v>
      </c>
      <c r="D398" s="33" t="n">
        <f aca="false">C398*$I$14/100</f>
        <v>255.689009885498</v>
      </c>
      <c r="E398" s="33" t="n">
        <f aca="false">($H$422-$H$23)/2/$I$12*C398</f>
        <v>98.0092296618395</v>
      </c>
      <c r="F398" s="33" t="n">
        <f aca="false">$I$9-($I$9-$I$8)/400*A398</f>
        <v>171.702628353883</v>
      </c>
      <c r="G398" s="49" t="n">
        <f aca="false">F398^2*PI()</f>
        <v>92619.782995395</v>
      </c>
      <c r="H398" s="36" t="n">
        <f aca="false">2*(TAN($I$13*PI()/180)*C398+$H$23/2)</f>
        <v>259.518459323679</v>
      </c>
      <c r="I398" s="36" t="n">
        <f aca="false">G398/H398</f>
        <v>356.890924972227</v>
      </c>
      <c r="J398" s="36" t="n">
        <f aca="false">I398*H398/100</f>
        <v>926.19782995395</v>
      </c>
      <c r="K398" s="1"/>
      <c r="L398" s="35" t="str">
        <f aca="false">CONCATENATE((SUBSTITUTE(TEXT(C398,"#.##0,00"),",",".")),",",(SUBSTITUTE(TEXT(I398/2,"#.##0,00"),",",".")))</f>
        <v>236.15897,178.44546</v>
      </c>
      <c r="M398" s="50" t="str">
        <f aca="false">CONCATENATE((SUBSTITUTE(TEXT(D398,"#.##0,00"),",",".")),",",(SUBSTITUTE(TEXT(I398/2,"#.##0,00"),",",".")))</f>
        <v>255.68901,178.44546</v>
      </c>
      <c r="N398" s="51" t="str">
        <f aca="false">CONCATENATE((SUBSTITUTE(TEXT(E398,"#.##0,00"),",",".")),",",(SUBSTITUTE(TEXT(I398/2,"#.##0,00"),",",".")))</f>
        <v>98.00923,178.44546</v>
      </c>
    </row>
    <row r="399" customFormat="false" ht="12.75" hidden="false" customHeight="false" outlineLevel="0" collapsed="false">
      <c r="A399" s="1" t="n">
        <v>23</v>
      </c>
      <c r="B399" s="33" t="n">
        <f aca="false">$I$9*LN(($I$9+SQRT(($I$9*$I$9)-(F399*F399)))/F399)-SQRT(($I$9*$I$9)-(F399*F399))</f>
        <v>1.71815975076491</v>
      </c>
      <c r="C399" s="33" t="n">
        <f aca="false">$I$12-B399</f>
        <v>236.273963175314</v>
      </c>
      <c r="D399" s="33" t="n">
        <f aca="false">C399*$I$14/100</f>
        <v>255.813509255776</v>
      </c>
      <c r="E399" s="33" t="n">
        <f aca="false">($H$422-$H$23)/2/$I$12*C399</f>
        <v>98.0569520390346</v>
      </c>
      <c r="F399" s="33" t="n">
        <f aca="false">$I$9-($I$9-$I$8)/400*A399</f>
        <v>172.064002262922</v>
      </c>
      <c r="G399" s="49" t="n">
        <f aca="false">F399^2*PI()</f>
        <v>93010.0576820926</v>
      </c>
      <c r="H399" s="36" t="n">
        <f aca="false">2*(TAN($I$13*PI()/180)*C399+$H$23/2)</f>
        <v>259.613904078069</v>
      </c>
      <c r="I399" s="36" t="n">
        <f aca="false">G399/H399</f>
        <v>358.263006029613</v>
      </c>
      <c r="J399" s="36" t="n">
        <f aca="false">I399*H399/100</f>
        <v>930.100576820926</v>
      </c>
      <c r="K399" s="1"/>
      <c r="L399" s="35" t="str">
        <f aca="false">CONCATENATE((SUBSTITUTE(TEXT(C399,"#.##0,00"),",",".")),",",(SUBSTITUTE(TEXT(I399/2,"#.##0,00"),",",".")))</f>
        <v>236.27396,179.13150</v>
      </c>
      <c r="M399" s="50" t="str">
        <f aca="false">CONCATENATE((SUBSTITUTE(TEXT(D399,"#.##0,00"),",",".")),",",(SUBSTITUTE(TEXT(I399/2,"#.##0,00"),",",".")))</f>
        <v>255.81351,179.13150</v>
      </c>
      <c r="N399" s="51" t="str">
        <f aca="false">CONCATENATE((SUBSTITUTE(TEXT(E399,"#.##0,00"),",",".")),",",(SUBSTITUTE(TEXT(I399/2,"#.##0,00"),",",".")))</f>
        <v>98.05695,179.13150</v>
      </c>
    </row>
    <row r="400" customFormat="false" ht="12.75" hidden="false" customHeight="false" outlineLevel="0" collapsed="false">
      <c r="A400" s="1" t="n">
        <v>22</v>
      </c>
      <c r="B400" s="33" t="n">
        <f aca="false">$I$9*LN(($I$9+SQRT(($I$9*$I$9)-(F400*F400)))/F400)-SQRT(($I$9*$I$9)-(F400*F400))</f>
        <v>1.60582174420237</v>
      </c>
      <c r="C400" s="33" t="n">
        <f aca="false">$I$12-B400</f>
        <v>236.386301181877</v>
      </c>
      <c r="D400" s="33" t="n">
        <f aca="false">C400*$I$14/100</f>
        <v>255.93513746777</v>
      </c>
      <c r="E400" s="33" t="n">
        <f aca="false">($H$422-$H$23)/2/$I$12*C400</f>
        <v>98.1035738604729</v>
      </c>
      <c r="F400" s="33" t="n">
        <f aca="false">$I$9-($I$9-$I$8)/400*A400</f>
        <v>172.42537617196</v>
      </c>
      <c r="G400" s="49" t="n">
        <f aca="false">F400^2*PI()</f>
        <v>93401.1528968843</v>
      </c>
      <c r="H400" s="36" t="n">
        <f aca="false">2*(TAN($I$13*PI()/180)*C400+$H$23/2)</f>
        <v>259.707147720946</v>
      </c>
      <c r="I400" s="36" t="n">
        <f aca="false">G400/H400</f>
        <v>359.640286054982</v>
      </c>
      <c r="J400" s="36" t="n">
        <f aca="false">I400*H400/100</f>
        <v>934.011528968843</v>
      </c>
      <c r="K400" s="1"/>
      <c r="L400" s="35" t="str">
        <f aca="false">CONCATENATE((SUBSTITUTE(TEXT(C400,"#.##0,00"),",",".")),",",(SUBSTITUTE(TEXT(I400/2,"#.##0,00"),",",".")))</f>
        <v>236.38630,179.82014</v>
      </c>
      <c r="M400" s="50" t="str">
        <f aca="false">CONCATENATE((SUBSTITUTE(TEXT(D400,"#.##0,00"),",",".")),",",(SUBSTITUTE(TEXT(I400/2,"#.##0,00"),",",".")))</f>
        <v>255.93514,179.82014</v>
      </c>
      <c r="N400" s="51" t="str">
        <f aca="false">CONCATENATE((SUBSTITUTE(TEXT(E400,"#.##0,00"),",",".")),",",(SUBSTITUTE(TEXT(I400/2,"#.##0,00"),",",".")))</f>
        <v>98.10357,179.82014</v>
      </c>
    </row>
    <row r="401" customFormat="false" ht="12.75" hidden="false" customHeight="false" outlineLevel="0" collapsed="false">
      <c r="A401" s="1" t="n">
        <v>21</v>
      </c>
      <c r="B401" s="33" t="n">
        <f aca="false">$I$9*LN(($I$9+SQRT(($I$9*$I$9)-(F401*F401)))/F401)-SQRT(($I$9*$I$9)-(F401*F401))</f>
        <v>1.49618248165117</v>
      </c>
      <c r="C401" s="33" t="n">
        <f aca="false">$I$12-B401</f>
        <v>236.495940444428</v>
      </c>
      <c r="D401" s="33" t="n">
        <f aca="false">C401*$I$14/100</f>
        <v>256.05384375317</v>
      </c>
      <c r="E401" s="33" t="n">
        <f aca="false">($H$422-$H$23)/2/$I$12*C401</f>
        <v>98.149075665941</v>
      </c>
      <c r="F401" s="33" t="n">
        <f aca="false">$I$9-($I$9-$I$8)/400*A401</f>
        <v>172.786750080999</v>
      </c>
      <c r="G401" s="49" t="n">
        <f aca="false">F401^2*PI()</f>
        <v>93793.0686397701</v>
      </c>
      <c r="H401" s="36" t="n">
        <f aca="false">2*(TAN($I$13*PI()/180)*C401+$H$23/2)</f>
        <v>259.798151331882</v>
      </c>
      <c r="I401" s="36" t="n">
        <f aca="false">G401/H401</f>
        <v>361.022848541956</v>
      </c>
      <c r="J401" s="36" t="n">
        <f aca="false">I401*H401/100</f>
        <v>937.930686397701</v>
      </c>
      <c r="K401" s="1"/>
      <c r="L401" s="35" t="str">
        <f aca="false">CONCATENATE((SUBSTITUTE(TEXT(C401,"#.##0,00"),",",".")),",",(SUBSTITUTE(TEXT(I401/2,"#.##0,00"),",",".")))</f>
        <v>236.49594,180.51142</v>
      </c>
      <c r="M401" s="50" t="str">
        <f aca="false">CONCATENATE((SUBSTITUTE(TEXT(D401,"#.##0,00"),",",".")),",",(SUBSTITUTE(TEXT(I401/2,"#.##0,00"),",",".")))</f>
        <v>256.05384,180.51142</v>
      </c>
      <c r="N401" s="51" t="str">
        <f aca="false">CONCATENATE((SUBSTITUTE(TEXT(E401,"#.##0,00"),",",".")),",",(SUBSTITUTE(TEXT(I401/2,"#.##0,00"),",",".")))</f>
        <v>98.14908,180.51142</v>
      </c>
    </row>
    <row r="402" customFormat="false" ht="12.75" hidden="false" customHeight="false" outlineLevel="0" collapsed="false">
      <c r="A402" s="1" t="n">
        <v>20</v>
      </c>
      <c r="B402" s="33" t="n">
        <f aca="false">$I$9*LN(($I$9+SQRT(($I$9*$I$9)-(F402*F402)))/F402)-SQRT(($I$9*$I$9)-(F402*F402))</f>
        <v>1.3892925542447</v>
      </c>
      <c r="C402" s="33" t="n">
        <f aca="false">$I$12-B402</f>
        <v>236.602830371834</v>
      </c>
      <c r="D402" s="33" t="n">
        <f aca="false">C402*$I$14/100</f>
        <v>256.169573337025</v>
      </c>
      <c r="E402" s="33" t="n">
        <f aca="false">($H$422-$H$23)/2/$I$12*C402</f>
        <v>98.1934364594211</v>
      </c>
      <c r="F402" s="33" t="n">
        <f aca="false">$I$9-($I$9-$I$8)/400*A402</f>
        <v>173.148123990038</v>
      </c>
      <c r="G402" s="49" t="n">
        <f aca="false">F402^2*PI()</f>
        <v>94185.8049107502</v>
      </c>
      <c r="H402" s="36" t="n">
        <f aca="false">2*(TAN($I$13*PI()/180)*C402+$H$23/2)</f>
        <v>259.886872918842</v>
      </c>
      <c r="I402" s="36" t="n">
        <f aca="false">G402/H402</f>
        <v>362.410782248947</v>
      </c>
      <c r="J402" s="36" t="n">
        <f aca="false">I402*H402/100</f>
        <v>941.858049107502</v>
      </c>
      <c r="K402" s="1"/>
      <c r="L402" s="35" t="str">
        <f aca="false">CONCATENATE((SUBSTITUTE(TEXT(C402,"#.##0,00"),",",".")),",",(SUBSTITUTE(TEXT(I402/2,"#.##0,00"),",",".")))</f>
        <v>236.60283,181.20539</v>
      </c>
      <c r="M402" s="50" t="str">
        <f aca="false">CONCATENATE((SUBSTITUTE(TEXT(D402,"#.##0,00"),",",".")),",",(SUBSTITUTE(TEXT(I402/2,"#.##0,00"),",",".")))</f>
        <v>256.16957,181.20539</v>
      </c>
      <c r="N402" s="51" t="str">
        <f aca="false">CONCATENATE((SUBSTITUTE(TEXT(E402,"#.##0,00"),",",".")),",",(SUBSTITUTE(TEXT(I402/2,"#.##0,00"),",",".")))</f>
        <v>98.19344,181.20539</v>
      </c>
    </row>
    <row r="403" customFormat="false" ht="12.75" hidden="false" customHeight="false" outlineLevel="0" collapsed="false">
      <c r="A403" s="1" t="n">
        <v>19</v>
      </c>
      <c r="B403" s="33" t="n">
        <f aca="false">$I$9*LN(($I$9+SQRT(($I$9*$I$9)-(F403*F403)))/F403)-SQRT(($I$9*$I$9)-(F403*F403))</f>
        <v>1.28520671372097</v>
      </c>
      <c r="C403" s="33" t="n">
        <f aca="false">$I$12-B403</f>
        <v>236.706916212358</v>
      </c>
      <c r="D403" s="33" t="n">
        <f aca="false">C403*$I$14/100</f>
        <v>256.282266939699</v>
      </c>
      <c r="E403" s="33" t="n">
        <f aca="false">($H$422-$H$23)/2/$I$12*C403</f>
        <v>98.2366335181872</v>
      </c>
      <c r="F403" s="33" t="n">
        <f aca="false">$I$9-($I$9-$I$8)/400*A403</f>
        <v>173.509497899077</v>
      </c>
      <c r="G403" s="49" t="n">
        <f aca="false">F403^2*PI()</f>
        <v>94579.3617098244</v>
      </c>
      <c r="H403" s="36" t="n">
        <f aca="false">2*(TAN($I$13*PI()/180)*C403+$H$23/2)</f>
        <v>259.973267036374</v>
      </c>
      <c r="I403" s="36" t="n">
        <f aca="false">G403/H403</f>
        <v>363.804181822246</v>
      </c>
      <c r="J403" s="36" t="n">
        <f aca="false">I403*H403/100</f>
        <v>945.793617098244</v>
      </c>
      <c r="K403" s="1"/>
      <c r="L403" s="35" t="str">
        <f aca="false">CONCATENATE((SUBSTITUTE(TEXT(C403,"#.##0,00"),",",".")),",",(SUBSTITUTE(TEXT(I403/2,"#.##0,00"),",",".")))</f>
        <v>236.70692,181.90209</v>
      </c>
      <c r="M403" s="50" t="str">
        <f aca="false">CONCATENATE((SUBSTITUTE(TEXT(D403,"#.##0,00"),",",".")),",",(SUBSTITUTE(TEXT(I403/2,"#.##0,00"),",",".")))</f>
        <v>256.28227,181.90209</v>
      </c>
      <c r="N403" s="51" t="str">
        <f aca="false">CONCATENATE((SUBSTITUTE(TEXT(E403,"#.##0,00"),",",".")),",",(SUBSTITUTE(TEXT(I403/2,"#.##0,00"),",",".")))</f>
        <v>98.23663,181.90209</v>
      </c>
    </row>
    <row r="404" customFormat="false" ht="12.75" hidden="false" customHeight="false" outlineLevel="0" collapsed="false">
      <c r="A404" s="1" t="n">
        <v>18</v>
      </c>
      <c r="B404" s="33" t="n">
        <f aca="false">$I$9*LN(($I$9+SQRT(($I$9*$I$9)-(F404*F404)))/F404)-SQRT(($I$9*$I$9)-(F404*F404))</f>
        <v>1.18398441672832</v>
      </c>
      <c r="C404" s="33" t="n">
        <f aca="false">$I$12-B404</f>
        <v>236.808138509351</v>
      </c>
      <c r="D404" s="33" t="n">
        <f aca="false">C404*$I$14/100</f>
        <v>256.391860187556</v>
      </c>
      <c r="E404" s="33" t="n">
        <f aca="false">($H$422-$H$23)/2/$I$12*C404</f>
        <v>98.2786421669104</v>
      </c>
      <c r="F404" s="33" t="n">
        <f aca="false">$I$9-($I$9-$I$8)/400*A404</f>
        <v>173.870871808116</v>
      </c>
      <c r="G404" s="49" t="n">
        <f aca="false">F404^2*PI()</f>
        <v>94973.7390369928</v>
      </c>
      <c r="H404" s="36" t="n">
        <f aca="false">2*(TAN($I$13*PI()/180)*C404+$H$23/2)</f>
        <v>260.057284333821</v>
      </c>
      <c r="I404" s="36" t="n">
        <f aca="false">G404/H404</f>
        <v>365.203148530461</v>
      </c>
      <c r="J404" s="36" t="n">
        <f aca="false">I404*H404/100</f>
        <v>949.737390369928</v>
      </c>
      <c r="K404" s="1"/>
      <c r="L404" s="35" t="str">
        <f aca="false">CONCATENATE((SUBSTITUTE(TEXT(C404,"#.##0,00"),",",".")),",",(SUBSTITUTE(TEXT(I404/2,"#.##0,00"),",",".")))</f>
        <v>236.80814,182.60157</v>
      </c>
      <c r="M404" s="50" t="str">
        <f aca="false">CONCATENATE((SUBSTITUTE(TEXT(D404,"#.##0,00"),",",".")),",",(SUBSTITUTE(TEXT(I404/2,"#.##0,00"),",",".")))</f>
        <v>256.39186,182.60157</v>
      </c>
      <c r="N404" s="51" t="str">
        <f aca="false">CONCATENATE((SUBSTITUTE(TEXT(E404,"#.##0,00"),",",".")),",",(SUBSTITUTE(TEXT(I404/2,"#.##0,00"),",",".")))</f>
        <v>98.27864,182.60157</v>
      </c>
    </row>
    <row r="405" customFormat="false" ht="12.75" hidden="false" customHeight="false" outlineLevel="0" collapsed="false">
      <c r="A405" s="1" t="n">
        <v>17</v>
      </c>
      <c r="B405" s="33" t="n">
        <f aca="false">$I$9*LN(($I$9+SQRT(($I$9*$I$9)-(F405*F405)))/F405)-SQRT(($I$9*$I$9)-(F405*F405))</f>
        <v>1.08569047436026</v>
      </c>
      <c r="C405" s="33" t="n">
        <f aca="false">$I$12-B405</f>
        <v>236.906432451719</v>
      </c>
      <c r="D405" s="33" t="n">
        <f aca="false">C405*$I$14/100</f>
        <v>256.498282909713</v>
      </c>
      <c r="E405" s="33" t="n">
        <f aca="false">($H$422-$H$23)/2/$I$12*C405</f>
        <v>98.3194355080936</v>
      </c>
      <c r="F405" s="33" t="n">
        <f aca="false">$I$9-($I$9-$I$8)/400*A405</f>
        <v>174.232245717155</v>
      </c>
      <c r="G405" s="49" t="n">
        <f aca="false">F405^2*PI()</f>
        <v>95368.9368922554</v>
      </c>
      <c r="H405" s="36" t="n">
        <f aca="false">2*(TAN($I$13*PI()/180)*C405+$H$23/2)</f>
        <v>260.138871016187</v>
      </c>
      <c r="I405" s="36" t="n">
        <f aca="false">G405/H405</f>
        <v>366.607791137531</v>
      </c>
      <c r="J405" s="36" t="n">
        <f aca="false">I405*H405/100</f>
        <v>953.689368922554</v>
      </c>
      <c r="K405" s="1"/>
      <c r="L405" s="35" t="str">
        <f aca="false">CONCATENATE((SUBSTITUTE(TEXT(C405,"#.##0,00"),",",".")),",",(SUBSTITUTE(TEXT(I405/2,"#.##0,00"),",",".")))</f>
        <v>236.90643,183.30390</v>
      </c>
      <c r="M405" s="50" t="str">
        <f aca="false">CONCATENATE((SUBSTITUTE(TEXT(D405,"#.##0,00"),",",".")),",",(SUBSTITUTE(TEXT(I405/2,"#.##0,00"),",",".")))</f>
        <v>256.49828,183.30390</v>
      </c>
      <c r="N405" s="51" t="str">
        <f aca="false">CONCATENATE((SUBSTITUTE(TEXT(E405,"#.##0,00"),",",".")),",",(SUBSTITUTE(TEXT(I405/2,"#.##0,00"),",",".")))</f>
        <v>98.31944,183.30390</v>
      </c>
    </row>
    <row r="406" customFormat="false" ht="12.75" hidden="false" customHeight="false" outlineLevel="0" collapsed="false">
      <c r="A406" s="1" t="n">
        <v>16</v>
      </c>
      <c r="B406" s="33" t="n">
        <f aca="false">$I$9*LN(($I$9+SQRT(($I$9*$I$9)-(F406*F406)))/F406)-SQRT(($I$9*$I$9)-(F406*F406))</f>
        <v>0.990395834546042</v>
      </c>
      <c r="C406" s="33" t="n">
        <f aca="false">$I$12-B406</f>
        <v>237.001727091533</v>
      </c>
      <c r="D406" s="33" t="n">
        <f aca="false">C406*$I$14/100</f>
        <v>256.601458290938</v>
      </c>
      <c r="E406" s="33" t="n">
        <f aca="false">($H$422-$H$23)/2/$I$12*C406</f>
        <v>98.358984097368</v>
      </c>
      <c r="F406" s="33" t="n">
        <f aca="false">$I$9-($I$9-$I$8)/400*A406</f>
        <v>174.593619626193</v>
      </c>
      <c r="G406" s="49" t="n">
        <f aca="false">F406^2*PI()</f>
        <v>95764.9552756122</v>
      </c>
      <c r="H406" s="36" t="n">
        <f aca="false">2*(TAN($I$13*PI()/180)*C406+$H$23/2)</f>
        <v>260.217968194736</v>
      </c>
      <c r="I406" s="36" t="n">
        <f aca="false">G406/H406</f>
        <v>368.018226950207</v>
      </c>
      <c r="J406" s="36" t="n">
        <f aca="false">I406*H406/100</f>
        <v>957.649552756122</v>
      </c>
      <c r="K406" s="1"/>
      <c r="L406" s="35" t="str">
        <f aca="false">CONCATENATE((SUBSTITUTE(TEXT(C406,"#.##0,00"),",",".")),",",(SUBSTITUTE(TEXT(I406/2,"#.##0,00"),",",".")))</f>
        <v>237.00173,184.00911</v>
      </c>
      <c r="M406" s="50" t="str">
        <f aca="false">CONCATENATE((SUBSTITUTE(TEXT(D406,"#.##0,00"),",",".")),",",(SUBSTITUTE(TEXT(I406/2,"#.##0,00"),",",".")))</f>
        <v>256.60146,184.00911</v>
      </c>
      <c r="N406" s="51" t="str">
        <f aca="false">CONCATENATE((SUBSTITUTE(TEXT(E406,"#.##0,00"),",",".")),",",(SUBSTITUTE(TEXT(I406/2,"#.##0,00"),",",".")))</f>
        <v>98.35898,184.00911</v>
      </c>
    </row>
    <row r="407" customFormat="false" ht="12.75" hidden="false" customHeight="false" outlineLevel="0" collapsed="false">
      <c r="A407" s="1" t="n">
        <v>15</v>
      </c>
      <c r="B407" s="33" t="n">
        <f aca="false">$I$9*LN(($I$9+SQRT(($I$9*$I$9)-(F407*F407)))/F407)-SQRT(($I$9*$I$9)-(F407*F407))</f>
        <v>0.898178534333518</v>
      </c>
      <c r="C407" s="33" t="n">
        <f aca="false">$I$12-B407</f>
        <v>237.093944391746</v>
      </c>
      <c r="D407" s="33" t="n">
        <f aca="false">C407*$I$14/100</f>
        <v>256.701301840622</v>
      </c>
      <c r="E407" s="33" t="n">
        <f aca="false">($H$422-$H$23)/2/$I$12*C407</f>
        <v>98.3972555482828</v>
      </c>
      <c r="F407" s="33" t="n">
        <f aca="false">$I$9-($I$9-$I$8)/400*A407</f>
        <v>174.954993535232</v>
      </c>
      <c r="G407" s="49" t="n">
        <f aca="false">F407^2*PI()</f>
        <v>96161.7941870631</v>
      </c>
      <c r="H407" s="36" t="n">
        <f aca="false">2*(TAN($I$13*PI()/180)*C407+$H$23/2)</f>
        <v>260.294511096566</v>
      </c>
      <c r="I407" s="36" t="n">
        <f aca="false">G407/H407</f>
        <v>369.434583088033</v>
      </c>
      <c r="J407" s="36" t="n">
        <f aca="false">I407*H407/100</f>
        <v>961.617941870631</v>
      </c>
      <c r="K407" s="1"/>
      <c r="L407" s="35" t="str">
        <f aca="false">CONCATENATE((SUBSTITUTE(TEXT(C407,"#.##0,00"),",",".")),",",(SUBSTITUTE(TEXT(I407/2,"#.##0,00"),",",".")))</f>
        <v>237.09394,184.71729</v>
      </c>
      <c r="M407" s="50" t="str">
        <f aca="false">CONCATENATE((SUBSTITUTE(TEXT(D407,"#.##0,00"),",",".")),",",(SUBSTITUTE(TEXT(I407/2,"#.##0,00"),",",".")))</f>
        <v>256.70130,184.71729</v>
      </c>
      <c r="N407" s="51" t="str">
        <f aca="false">CONCATENATE((SUBSTITUTE(TEXT(E407,"#.##0,00"),",",".")),",",(SUBSTITUTE(TEXT(I407/2,"#.##0,00"),",",".")))</f>
        <v>98.39726,184.71729</v>
      </c>
    </row>
    <row r="408" customFormat="false" ht="12.75" hidden="false" customHeight="false" outlineLevel="0" collapsed="false">
      <c r="A408" s="1" t="n">
        <v>14</v>
      </c>
      <c r="B408" s="33" t="n">
        <f aca="false">$I$9*LN(($I$9+SQRT(($I$9*$I$9)-(F408*F408)))/F408)-SQRT(($I$9*$I$9)-(F408*F408))</f>
        <v>0.809124872550179</v>
      </c>
      <c r="C408" s="33" t="n">
        <f aca="false">$I$12-B408</f>
        <v>237.182998053529</v>
      </c>
      <c r="D408" s="33" t="n">
        <f aca="false">C408*$I$14/100</f>
        <v>256.797720123139</v>
      </c>
      <c r="E408" s="33" t="n">
        <f aca="false">($H$422-$H$23)/2/$I$12*C408</f>
        <v>98.4342140456349</v>
      </c>
      <c r="F408" s="33" t="n">
        <f aca="false">$I$9-($I$9-$I$8)/400*A408</f>
        <v>175.316367444271</v>
      </c>
      <c r="G408" s="49" t="n">
        <f aca="false">F408^2*PI()</f>
        <v>96559.4536266082</v>
      </c>
      <c r="H408" s="36" t="n">
        <f aca="false">2*(TAN($I$13*PI()/180)*C408+$H$23/2)</f>
        <v>260.36842809127</v>
      </c>
      <c r="I408" s="36" t="n">
        <f aca="false">G408/H408</f>
        <v>370.8569980411</v>
      </c>
      <c r="J408" s="36" t="n">
        <f aca="false">I408*H408/100</f>
        <v>965.594536266082</v>
      </c>
      <c r="K408" s="1"/>
      <c r="L408" s="35" t="str">
        <f aca="false">CONCATENATE((SUBSTITUTE(TEXT(C408,"#.##0,00"),",",".")),",",(SUBSTITUTE(TEXT(I408/2,"#.##0,00"),",",".")))</f>
        <v>237.18300,185.42850</v>
      </c>
      <c r="M408" s="50" t="str">
        <f aca="false">CONCATENATE((SUBSTITUTE(TEXT(D408,"#.##0,00"),",",".")),",",(SUBSTITUTE(TEXT(I408/2,"#.##0,00"),",",".")))</f>
        <v>256.79772,185.42850</v>
      </c>
      <c r="N408" s="51" t="str">
        <f aca="false">CONCATENATE((SUBSTITUTE(TEXT(E408,"#.##0,00"),",",".")),",",(SUBSTITUTE(TEXT(I408/2,"#.##0,00"),",",".")))</f>
        <v>98.43421,185.42850</v>
      </c>
    </row>
    <row r="409" customFormat="false" ht="12.75" hidden="false" customHeight="false" outlineLevel="0" collapsed="false">
      <c r="A409" s="1" t="n">
        <v>13</v>
      </c>
      <c r="B409" s="33" t="n">
        <f aca="false">$I$9*LN(($I$9+SQRT(($I$9*$I$9)-(F409*F409)))/F409)-SQRT(($I$9*$I$9)-(F409*F409))</f>
        <v>0.723330872958883</v>
      </c>
      <c r="C409" s="33" t="n">
        <f aca="false">$I$12-B409</f>
        <v>237.26879205312</v>
      </c>
      <c r="D409" s="33" t="n">
        <f aca="false">C409*$I$14/100</f>
        <v>256.890609173687</v>
      </c>
      <c r="E409" s="33" t="n">
        <f aca="false">($H$422-$H$23)/2/$I$12*C409</f>
        <v>98.4698197382389</v>
      </c>
      <c r="F409" s="33" t="n">
        <f aca="false">$I$9-($I$9-$I$8)/400*A409</f>
        <v>175.67774135331</v>
      </c>
      <c r="G409" s="49" t="n">
        <f aca="false">F409^2*PI()</f>
        <v>96957.9335942475</v>
      </c>
      <c r="H409" s="36" t="n">
        <f aca="false">2*(TAN($I$13*PI()/180)*C409+$H$23/2)</f>
        <v>260.439639476478</v>
      </c>
      <c r="I409" s="36" t="n">
        <f aca="false">G409/H409</f>
        <v>372.285623606097</v>
      </c>
      <c r="J409" s="36" t="n">
        <f aca="false">I409*H409/100</f>
        <v>969.579335942475</v>
      </c>
      <c r="K409" s="1"/>
      <c r="L409" s="35" t="str">
        <f aca="false">CONCATENATE((SUBSTITUTE(TEXT(C409,"#.##0,00"),",",".")),",",(SUBSTITUTE(TEXT(I409/2,"#.##0,00"),",",".")))</f>
        <v>237.26879,186.14281</v>
      </c>
      <c r="M409" s="50" t="str">
        <f aca="false">CONCATENATE((SUBSTITUTE(TEXT(D409,"#.##0,00"),",",".")),",",(SUBSTITUTE(TEXT(I409/2,"#.##0,00"),",",".")))</f>
        <v>256.89061,186.14281</v>
      </c>
      <c r="N409" s="51" t="str">
        <f aca="false">CONCATENATE((SUBSTITUTE(TEXT(E409,"#.##0,00"),",",".")),",",(SUBSTITUTE(TEXT(I409/2,"#.##0,00"),",",".")))</f>
        <v>98.46982,186.14281</v>
      </c>
    </row>
    <row r="410" customFormat="false" ht="12.75" hidden="false" customHeight="false" outlineLevel="0" collapsed="false">
      <c r="A410" s="1" t="n">
        <v>12</v>
      </c>
      <c r="B410" s="33" t="n">
        <f aca="false">$I$9*LN(($I$9+SQRT(($I$9*$I$9)-(F410*F410)))/F410)-SQRT(($I$9*$I$9)-(F410*F410))</f>
        <v>0.640904137369454</v>
      </c>
      <c r="C410" s="33" t="n">
        <f aca="false">$I$12-B410</f>
        <v>237.35121878871</v>
      </c>
      <c r="D410" s="33" t="n">
        <f aca="false">C410*$I$14/100</f>
        <v>256.979852491928</v>
      </c>
      <c r="E410" s="33" t="n">
        <f aca="false">($H$422-$H$23)/2/$I$12*C410</f>
        <v>98.5040279698604</v>
      </c>
      <c r="F410" s="33" t="n">
        <f aca="false">$I$9-($I$9-$I$8)/400*A410</f>
        <v>176.039115262349</v>
      </c>
      <c r="G410" s="49" t="n">
        <f aca="false">F410^2*PI()</f>
        <v>97357.234089981</v>
      </c>
      <c r="H410" s="36" t="n">
        <f aca="false">2*(TAN($I$13*PI()/180)*C410+$H$23/2)</f>
        <v>260.508055939721</v>
      </c>
      <c r="I410" s="36" t="n">
        <f aca="false">G410/H410</f>
        <v>373.720627328732</v>
      </c>
      <c r="J410" s="36" t="n">
        <f aca="false">I410*H410/100</f>
        <v>973.57234089981</v>
      </c>
      <c r="K410" s="1"/>
      <c r="L410" s="35" t="str">
        <f aca="false">CONCATENATE((SUBSTITUTE(TEXT(C410,"#.##0,00"),",",".")),",",(SUBSTITUTE(TEXT(I410/2,"#.##0,00"),",",".")))</f>
        <v>237.35122,186.86031</v>
      </c>
      <c r="M410" s="50" t="str">
        <f aca="false">CONCATENATE((SUBSTITUTE(TEXT(D410,"#.##0,00"),",",".")),",",(SUBSTITUTE(TEXT(I410/2,"#.##0,00"),",",".")))</f>
        <v>256.97985,186.86031</v>
      </c>
      <c r="N410" s="51" t="str">
        <f aca="false">CONCATENATE((SUBSTITUTE(TEXT(E410,"#.##0,00"),",",".")),",",(SUBSTITUTE(TEXT(I410/2,"#.##0,00"),",",".")))</f>
        <v>98.50403,186.86031</v>
      </c>
    </row>
    <row r="411" customFormat="false" ht="12.75" hidden="false" customHeight="false" outlineLevel="0" collapsed="false">
      <c r="A411" s="1" t="n">
        <v>11</v>
      </c>
      <c r="B411" s="33" t="n">
        <f aca="false">$I$9*LN(($I$9+SQRT(($I$9*$I$9)-(F411*F411)))/F411)-SQRT(($I$9*$I$9)-(F411*F411))</f>
        <v>0.561966233231168</v>
      </c>
      <c r="C411" s="33" t="n">
        <f aca="false">$I$12-B411</f>
        <v>237.430156692848</v>
      </c>
      <c r="D411" s="33" t="n">
        <f aca="false">C411*$I$14/100</f>
        <v>257.065318456944</v>
      </c>
      <c r="E411" s="33" t="n">
        <f aca="false">($H$422-$H$23)/2/$I$12*C411</f>
        <v>98.5367882883319</v>
      </c>
      <c r="F411" s="33" t="n">
        <f aca="false">$I$9-($I$9-$I$8)/400*A411</f>
        <v>176.400489171388</v>
      </c>
      <c r="G411" s="49" t="n">
        <f aca="false">F411^2*PI()</f>
        <v>97757.3551138086</v>
      </c>
      <c r="H411" s="36" t="n">
        <f aca="false">2*(TAN($I$13*PI()/180)*C411+$H$23/2)</f>
        <v>260.573576576664</v>
      </c>
      <c r="I411" s="36" t="n">
        <f aca="false">G411/H411</f>
        <v>375.162195638234</v>
      </c>
      <c r="J411" s="36" t="n">
        <f aca="false">I411*H411/100</f>
        <v>977.573551138086</v>
      </c>
      <c r="K411" s="1"/>
      <c r="L411" s="35" t="str">
        <f aca="false">CONCATENATE((SUBSTITUTE(TEXT(C411,"#.##0,00"),",",".")),",",(SUBSTITUTE(TEXT(I411/2,"#.##0,00"),",",".")))</f>
        <v>237.43016,187.58110</v>
      </c>
      <c r="M411" s="50" t="str">
        <f aca="false">CONCATENATE((SUBSTITUTE(TEXT(D411,"#.##0,00"),",",".")),",",(SUBSTITUTE(TEXT(I411/2,"#.##0,00"),",",".")))</f>
        <v>257.06532,187.58110</v>
      </c>
      <c r="N411" s="51" t="str">
        <f aca="false">CONCATENATE((SUBSTITUTE(TEXT(E411,"#.##0,00"),",",".")),",",(SUBSTITUTE(TEXT(I411/2,"#.##0,00"),",",".")))</f>
        <v>98.53679,187.58110</v>
      </c>
    </row>
    <row r="412" customFormat="false" ht="12.75" hidden="false" customHeight="false" outlineLevel="0" collapsed="false">
      <c r="A412" s="1" t="n">
        <v>10</v>
      </c>
      <c r="B412" s="33" t="n">
        <f aca="false">$I$9*LN(($I$9+SQRT(($I$9*$I$9)-(F412*F412)))/F412)-SQRT(($I$9*$I$9)-(F412*F412))</f>
        <v>0.486655831621434</v>
      </c>
      <c r="C412" s="33" t="n">
        <f aca="false">$I$12-B412</f>
        <v>237.505467094458</v>
      </c>
      <c r="D412" s="33" t="n">
        <f aca="false">C412*$I$14/100</f>
        <v>257.146856929742</v>
      </c>
      <c r="E412" s="33" t="n">
        <f aca="false">($H$422-$H$23)/2/$I$12*C412</f>
        <v>98.5680431432446</v>
      </c>
      <c r="F412" s="33" t="n">
        <f aca="false">$I$9-($I$9-$I$8)/400*A412</f>
        <v>176.761863080426</v>
      </c>
      <c r="G412" s="49" t="n">
        <f aca="false">F412^2*PI()</f>
        <v>98158.2966657304</v>
      </c>
      <c r="H412" s="36" t="n">
        <f aca="false">2*(TAN($I$13*PI()/180)*C412+$H$23/2)</f>
        <v>260.636086286489</v>
      </c>
      <c r="I412" s="36" t="n">
        <f aca="false">G412/H412</f>
        <v>376.610537950741</v>
      </c>
      <c r="J412" s="36" t="n">
        <f aca="false">I412*H412/100</f>
        <v>981.582966657304</v>
      </c>
      <c r="K412" s="1"/>
      <c r="L412" s="35" t="str">
        <f aca="false">CONCATENATE((SUBSTITUTE(TEXT(C412,"#.##0,00"),",",".")),",",(SUBSTITUTE(TEXT(I412/2,"#.##0,00"),",",".")))</f>
        <v>237.50547,188.30527</v>
      </c>
      <c r="M412" s="50" t="str">
        <f aca="false">CONCATENATE((SUBSTITUTE(TEXT(D412,"#.##0,00"),",",".")),",",(SUBSTITUTE(TEXT(I412/2,"#.##0,00"),",",".")))</f>
        <v>257.14686,188.30527</v>
      </c>
      <c r="N412" s="51" t="str">
        <f aca="false">CONCATENATE((SUBSTITUTE(TEXT(E412,"#.##0,00"),",",".")),",",(SUBSTITUTE(TEXT(I412/2,"#.##0,00"),",",".")))</f>
        <v>98.56804,188.30527</v>
      </c>
    </row>
    <row r="413" customFormat="false" ht="12.75" hidden="false" customHeight="false" outlineLevel="0" collapsed="false">
      <c r="A413" s="1" t="n">
        <v>9</v>
      </c>
      <c r="B413" s="33" t="n">
        <f aca="false">$I$9*LN(($I$9+SQRT(($I$9*$I$9)-(F413*F413)))/F413)-SQRT(($I$9*$I$9)-(F413*F413))</f>
        <v>0.41513292878583</v>
      </c>
      <c r="C413" s="33" t="n">
        <f aca="false">$I$12-B413</f>
        <v>237.576989997293</v>
      </c>
      <c r="D413" s="33" t="n">
        <f aca="false">C413*$I$14/100</f>
        <v>257.224294682597</v>
      </c>
      <c r="E413" s="33" t="n">
        <f aca="false">($H$422-$H$23)/2/$I$12*C413</f>
        <v>98.5977261339508</v>
      </c>
      <c r="F413" s="33" t="n">
        <f aca="false">$I$9-($I$9-$I$8)/400*A413</f>
        <v>177.123236989465</v>
      </c>
      <c r="G413" s="49" t="n">
        <f aca="false">F413^2*PI()</f>
        <v>98560.0587457464</v>
      </c>
      <c r="H413" s="36" t="n">
        <f aca="false">2*(TAN($I$13*PI()/180)*C413+$H$23/2)</f>
        <v>260.695452267902</v>
      </c>
      <c r="I413" s="36" t="n">
        <f aca="false">G413/H413</f>
        <v>378.065892167778</v>
      </c>
      <c r="J413" s="36" t="n">
        <f aca="false">I413*H413/100</f>
        <v>985.600587457465</v>
      </c>
      <c r="K413" s="1"/>
      <c r="L413" s="35" t="str">
        <f aca="false">CONCATENATE((SUBSTITUTE(TEXT(C413,"#.##0,00"),",",".")),",",(SUBSTITUTE(TEXT(I413/2,"#.##0,00"),",",".")))</f>
        <v>237.57699,189.03295</v>
      </c>
      <c r="M413" s="50" t="str">
        <f aca="false">CONCATENATE((SUBSTITUTE(TEXT(D413,"#.##0,00"),",",".")),",",(SUBSTITUTE(TEXT(I413/2,"#.##0,00"),",",".")))</f>
        <v>257.22429,189.03295</v>
      </c>
      <c r="N413" s="51" t="str">
        <f aca="false">CONCATENATE((SUBSTITUTE(TEXT(E413,"#.##0,00"),",",".")),",",(SUBSTITUTE(TEXT(I413/2,"#.##0,00"),",",".")))</f>
        <v>98.59773,189.03295</v>
      </c>
    </row>
    <row r="414" customFormat="false" ht="12.75" hidden="false" customHeight="false" outlineLevel="0" collapsed="false">
      <c r="A414" s="1" t="n">
        <v>8</v>
      </c>
      <c r="B414" s="33" t="n">
        <f aca="false">$I$9*LN(($I$9+SQRT(($I$9*$I$9)-(F414*F414)))/F414)-SQRT(($I$9*$I$9)-(F414*F414))</f>
        <v>0.347584685264273</v>
      </c>
      <c r="C414" s="33" t="n">
        <f aca="false">$I$12-B414</f>
        <v>237.644538240815</v>
      </c>
      <c r="D414" s="33" t="n">
        <f aca="false">C414*$I$14/100</f>
        <v>257.297429077039</v>
      </c>
      <c r="E414" s="33" t="n">
        <f aca="false">($H$422-$H$23)/2/$I$12*C414</f>
        <v>98.6257595862461</v>
      </c>
      <c r="F414" s="33" t="n">
        <f aca="false">$I$9-($I$9-$I$8)/400*A414</f>
        <v>177.484610898504</v>
      </c>
      <c r="G414" s="49" t="n">
        <f aca="false">F414^2*PI()</f>
        <v>98962.6413538566</v>
      </c>
      <c r="H414" s="36" t="n">
        <f aca="false">2*(TAN($I$13*PI()/180)*C414+$H$23/2)</f>
        <v>260.751519172492</v>
      </c>
      <c r="I414" s="36" t="n">
        <f aca="false">G414/H414</f>
        <v>379.528532251392</v>
      </c>
      <c r="J414" s="36" t="n">
        <f aca="false">I414*H414/100</f>
        <v>989.626413538566</v>
      </c>
      <c r="K414" s="1"/>
      <c r="L414" s="35" t="str">
        <f aca="false">CONCATENATE((SUBSTITUTE(TEXT(C414,"#.##0,00"),",",".")),",",(SUBSTITUTE(TEXT(I414/2,"#.##0,00"),",",".")))</f>
        <v>237.64454,189.76427</v>
      </c>
      <c r="M414" s="50" t="str">
        <f aca="false">CONCATENATE((SUBSTITUTE(TEXT(D414,"#.##0,00"),",",".")),",",(SUBSTITUTE(TEXT(I414/2,"#.##0,00"),",",".")))</f>
        <v>257.29743,189.76427</v>
      </c>
      <c r="N414" s="51" t="str">
        <f aca="false">CONCATENATE((SUBSTITUTE(TEXT(E414,"#.##0,00"),",",".")),",",(SUBSTITUTE(TEXT(I414/2,"#.##0,00"),",",".")))</f>
        <v>98.62576,189.76427</v>
      </c>
    </row>
    <row r="415" customFormat="false" ht="12.75" hidden="false" customHeight="false" outlineLevel="0" collapsed="false">
      <c r="A415" s="1" t="n">
        <v>7</v>
      </c>
      <c r="B415" s="33" t="n">
        <f aca="false">$I$9*LN(($I$9+SQRT(($I$9*$I$9)-(F415*F415)))/F415)-SQRT(($I$9*$I$9)-(F415*F415))</f>
        <v>0.28423377869397</v>
      </c>
      <c r="C415" s="33" t="n">
        <f aca="false">$I$12-B415</f>
        <v>237.707889147385</v>
      </c>
      <c r="D415" s="33" t="n">
        <f aca="false">C415*$I$14/100</f>
        <v>257.366019020284</v>
      </c>
      <c r="E415" s="33" t="n">
        <f aca="false">($H$422-$H$23)/2/$I$12*C415</f>
        <v>98.6520510858414</v>
      </c>
      <c r="F415" s="33" t="n">
        <f aca="false">$I$9-($I$9-$I$8)/400*A415</f>
        <v>177.845984807543</v>
      </c>
      <c r="G415" s="49" t="n">
        <f aca="false">F415^2*PI()</f>
        <v>99366.0444900609</v>
      </c>
      <c r="H415" s="36" t="n">
        <f aca="false">2*(TAN($I$13*PI()/180)*C415+$H$23/2)</f>
        <v>260.804102171683</v>
      </c>
      <c r="I415" s="36" t="n">
        <f aca="false">G415/H415</f>
        <v>380.998779017095</v>
      </c>
      <c r="J415" s="36" t="n">
        <f aca="false">I415*H415/100</f>
        <v>993.66044490061</v>
      </c>
      <c r="K415" s="1"/>
      <c r="L415" s="35" t="str">
        <f aca="false">CONCATENATE((SUBSTITUTE(TEXT(C415,"#.##0,00"),",",".")),",",(SUBSTITUTE(TEXT(I415/2,"#.##0,00"),",",".")))</f>
        <v>237.70789,190.49939</v>
      </c>
      <c r="M415" s="50" t="str">
        <f aca="false">CONCATENATE((SUBSTITUTE(TEXT(D415,"#.##0,00"),",",".")),",",(SUBSTITUTE(TEXT(I415/2,"#.##0,00"),",",".")))</f>
        <v>257.36602,190.49939</v>
      </c>
      <c r="N415" s="51" t="str">
        <f aca="false">CONCATENATE((SUBSTITUTE(TEXT(E415,"#.##0,00"),",",".")),",",(SUBSTITUTE(TEXT(I415/2,"#.##0,00"),",",".")))</f>
        <v>98.65205,190.49939</v>
      </c>
    </row>
    <row r="416" customFormat="false" ht="12.75" hidden="false" customHeight="false" outlineLevel="0" collapsed="false">
      <c r="A416" s="1" t="n">
        <v>6</v>
      </c>
      <c r="B416" s="33" t="n">
        <f aca="false">$I$9*LN(($I$9+SQRT(($I$9*$I$9)-(F416*F416)))/F416)-SQRT(($I$9*$I$9)-(F416*F416))</f>
        <v>0.225350860485353</v>
      </c>
      <c r="C416" s="33" t="n">
        <f aca="false">$I$12-B416</f>
        <v>237.766772065594</v>
      </c>
      <c r="D416" s="33" t="n">
        <f aca="false">C416*$I$14/100</f>
        <v>257.429771478404</v>
      </c>
      <c r="E416" s="33" t="n">
        <f aca="false">($H$422-$H$23)/2/$I$12*C416</f>
        <v>98.67648830867</v>
      </c>
      <c r="F416" s="33" t="n">
        <f aca="false">$I$9-($I$9-$I$8)/400*A416</f>
        <v>178.207358716582</v>
      </c>
      <c r="G416" s="49" t="n">
        <f aca="false">F416^2*PI()</f>
        <v>99770.2681543595</v>
      </c>
      <c r="H416" s="36" t="n">
        <f aca="false">2*(TAN($I$13*PI()/180)*C416+$H$23/2)</f>
        <v>260.85297661734</v>
      </c>
      <c r="I416" s="36" t="n">
        <f aca="false">G416/H416</f>
        <v>382.477016165003</v>
      </c>
      <c r="J416" s="36" t="n">
        <f aca="false">I416*H416/100</f>
        <v>997.702681543595</v>
      </c>
      <c r="K416" s="1"/>
      <c r="L416" s="35" t="str">
        <f aca="false">CONCATENATE((SUBSTITUTE(TEXT(C416,"#.##0,00"),",",".")),",",(SUBSTITUTE(TEXT(I416/2,"#.##0,00"),",",".")))</f>
        <v>237.76677,191.23851</v>
      </c>
      <c r="M416" s="50" t="str">
        <f aca="false">CONCATENATE((SUBSTITUTE(TEXT(D416,"#.##0,00"),",",".")),",",(SUBSTITUTE(TEXT(I416/2,"#.##0,00"),",",".")))</f>
        <v>257.42977,191.23851</v>
      </c>
      <c r="N416" s="51" t="str">
        <f aca="false">CONCATENATE((SUBSTITUTE(TEXT(E416,"#.##0,00"),",",".")),",",(SUBSTITUTE(TEXT(I416/2,"#.##0,00"),",",".")))</f>
        <v>98.67649,191.23851</v>
      </c>
    </row>
    <row r="417" customFormat="false" ht="12.75" hidden="false" customHeight="false" outlineLevel="0" collapsed="false">
      <c r="A417" s="1" t="n">
        <v>5</v>
      </c>
      <c r="B417" s="33" t="n">
        <f aca="false">$I$9*LN(($I$9+SQRT(($I$9*$I$9)-(F417*F417)))/F417)-SQRT(($I$9*$I$9)-(F417*F417))</f>
        <v>0.171274143927725</v>
      </c>
      <c r="C417" s="33" t="n">
        <f aca="false">$I$12-B417</f>
        <v>237.820848782151</v>
      </c>
      <c r="D417" s="33" t="n">
        <f aca="false">C417*$I$14/100</f>
        <v>257.488320268316</v>
      </c>
      <c r="E417" s="33" t="n">
        <f aca="false">($H$422-$H$23)/2/$I$12*C417</f>
        <v>98.6989308915541</v>
      </c>
      <c r="F417" s="33" t="n">
        <f aca="false">$I$9-($I$9-$I$8)/400*A417</f>
        <v>178.568732625621</v>
      </c>
      <c r="G417" s="49" t="n">
        <f aca="false">F417^2*PI()</f>
        <v>100175.312346752</v>
      </c>
      <c r="H417" s="36" t="n">
        <f aca="false">2*(TAN($I$13*PI()/180)*C417+$H$23/2)</f>
        <v>260.897861783108</v>
      </c>
      <c r="I417" s="36" t="n">
        <f aca="false">G417/H417</f>
        <v>383.963715386946</v>
      </c>
      <c r="J417" s="36" t="n">
        <f aca="false">I417*H417/100</f>
        <v>1001.75312346752</v>
      </c>
      <c r="K417" s="1"/>
      <c r="L417" s="35" t="str">
        <f aca="false">CONCATENATE((SUBSTITUTE(TEXT(C417,"#.##0,00"),",",".")),",",(SUBSTITUTE(TEXT(I417/2,"#.##0,00"),",",".")))</f>
        <v>237.82085,191.98186</v>
      </c>
      <c r="M417" s="50" t="str">
        <f aca="false">CONCATENATE((SUBSTITUTE(TEXT(D417,"#.##0,00"),",",".")),",",(SUBSTITUTE(TEXT(I417/2,"#.##0,00"),",",".")))</f>
        <v>257.48832,191.98186</v>
      </c>
      <c r="N417" s="51" t="str">
        <f aca="false">CONCATENATE((SUBSTITUTE(TEXT(E417,"#.##0,00"),",",".")),",",(SUBSTITUTE(TEXT(I417/2,"#.##0,00"),",",".")))</f>
        <v>98.69893,191.98186</v>
      </c>
    </row>
    <row r="418" customFormat="false" ht="12.75" hidden="false" customHeight="false" outlineLevel="0" collapsed="false">
      <c r="A418" s="1" t="n">
        <v>4</v>
      </c>
      <c r="B418" s="33" t="n">
        <f aca="false">$I$9*LN(($I$9+SQRT(($I$9*$I$9)-(F418*F418)))/F418)-SQRT(($I$9*$I$9)-(F418*F418))</f>
        <v>0.12244243968664</v>
      </c>
      <c r="C418" s="33" t="n">
        <f aca="false">$I$12-B418</f>
        <v>237.869680486392</v>
      </c>
      <c r="D418" s="33" t="n">
        <f aca="false">C418*$I$14/100</f>
        <v>257.541190290289</v>
      </c>
      <c r="E418" s="33" t="n">
        <f aca="false">($H$422-$H$23)/2/$I$12*C418</f>
        <v>98.719196722018</v>
      </c>
      <c r="F418" s="33" t="n">
        <f aca="false">$I$9-($I$9-$I$8)/400*A418</f>
        <v>178.930106534659</v>
      </c>
      <c r="G418" s="49" t="n">
        <f aca="false">F418^2*PI()</f>
        <v>100581.177067239</v>
      </c>
      <c r="H418" s="36" t="n">
        <f aca="false">2*(TAN($I$13*PI()/180)*C418+$H$23/2)</f>
        <v>260.938393444036</v>
      </c>
      <c r="I418" s="36" t="n">
        <f aca="false">G418/H418</f>
        <v>385.459478537071</v>
      </c>
      <c r="J418" s="36" t="n">
        <f aca="false">I418*H418/100</f>
        <v>1005.81177067239</v>
      </c>
      <c r="K418" s="1"/>
      <c r="L418" s="35" t="str">
        <f aca="false">CONCATENATE((SUBSTITUTE(TEXT(C418,"#.##0,00"),",",".")),",",(SUBSTITUTE(TEXT(I418/2,"#.##0,00"),",",".")))</f>
        <v>237.86968,192.72974</v>
      </c>
      <c r="M418" s="50" t="str">
        <f aca="false">CONCATENATE((SUBSTITUTE(TEXT(D418,"#.##0,00"),",",".")),",",(SUBSTITUTE(TEXT(I418/2,"#.##0,00"),",",".")))</f>
        <v>257.54119,192.72974</v>
      </c>
      <c r="N418" s="51" t="str">
        <f aca="false">CONCATENATE((SUBSTITUTE(TEXT(E418,"#.##0,00"),",",".")),",",(SUBSTITUTE(TEXT(I418/2,"#.##0,00"),",",".")))</f>
        <v>98.71920,192.72974</v>
      </c>
    </row>
    <row r="419" customFormat="false" ht="12.75" hidden="false" customHeight="false" outlineLevel="0" collapsed="false">
      <c r="A419" s="1" t="n">
        <v>3</v>
      </c>
      <c r="B419" s="33" t="n">
        <f aca="false">$I$9*LN(($I$9+SQRT(($I$9*$I$9)-(F419*F419)))/F419)-SQRT(($I$9*$I$9)-(F419*F419))</f>
        <v>0.0794565656774822</v>
      </c>
      <c r="C419" s="33" t="n">
        <f aca="false">$I$12-B419</f>
        <v>237.912666360402</v>
      </c>
      <c r="D419" s="33" t="n">
        <f aca="false">C419*$I$14/100</f>
        <v>257.587731039557</v>
      </c>
      <c r="E419" s="33" t="n">
        <f aca="false">($H$422-$H$23)/2/$I$12*C419</f>
        <v>98.7370364523439</v>
      </c>
      <c r="F419" s="33" t="n">
        <f aca="false">$I$9-($I$9-$I$8)/400*A419</f>
        <v>179.291480443698</v>
      </c>
      <c r="G419" s="49" t="n">
        <f aca="false">F419^2*PI()</f>
        <v>100987.86231582</v>
      </c>
      <c r="H419" s="36" t="n">
        <f aca="false">2*(TAN($I$13*PI()/180)*C419+$H$23/2)</f>
        <v>260.974072904688</v>
      </c>
      <c r="I419" s="36" t="n">
        <f aca="false">G419/H419</f>
        <v>386.965115698304</v>
      </c>
      <c r="J419" s="36" t="n">
        <f aca="false">I419*H419/100</f>
        <v>1009.8786231582</v>
      </c>
      <c r="K419" s="1"/>
      <c r="L419" s="35" t="str">
        <f aca="false">CONCATENATE((SUBSTITUTE(TEXT(C419,"#.##0,00"),",",".")),",",(SUBSTITUTE(TEXT(I419/2,"#.##0,00"),",",".")))</f>
        <v>237.91267,193.48256</v>
      </c>
      <c r="M419" s="50" t="str">
        <f aca="false">CONCATENATE((SUBSTITUTE(TEXT(D419,"#.##0,00"),",",".")),",",(SUBSTITUTE(TEXT(I419/2,"#.##0,00"),",",".")))</f>
        <v>257.58773,193.48256</v>
      </c>
      <c r="N419" s="51" t="str">
        <f aca="false">CONCATENATE((SUBSTITUTE(TEXT(E419,"#.##0,00"),",",".")),",",(SUBSTITUTE(TEXT(I419/2,"#.##0,00"),",",".")))</f>
        <v>98.73704,193.48256</v>
      </c>
    </row>
    <row r="420" customFormat="false" ht="12.75" hidden="false" customHeight="false" outlineLevel="0" collapsed="false">
      <c r="A420" s="1" t="n">
        <v>2</v>
      </c>
      <c r="B420" s="33" t="n">
        <f aca="false">$I$9*LN(($I$9+SQRT(($I$9*$I$9)-(F420*F420)))/F420)-SQRT(($I$9*$I$9)-(F420*F420))</f>
        <v>0.0432115207285975</v>
      </c>
      <c r="C420" s="33" t="n">
        <f aca="false">$I$12-B420</f>
        <v>237.94891140535</v>
      </c>
      <c r="D420" s="33" t="n">
        <f aca="false">C420*$I$14/100</f>
        <v>257.626973502065</v>
      </c>
      <c r="E420" s="33" t="n">
        <f aca="false">($H$422-$H$23)/2/$I$12*C420</f>
        <v>98.7520786456793</v>
      </c>
      <c r="F420" s="33" t="n">
        <f aca="false">$I$9-($I$9-$I$8)/400*A420</f>
        <v>179.652854352737</v>
      </c>
      <c r="G420" s="49" t="n">
        <f aca="false">F420^2*PI()</f>
        <v>101395.368092495</v>
      </c>
      <c r="H420" s="36" t="n">
        <f aca="false">2*(TAN($I$13*PI()/180)*C420+$H$23/2)</f>
        <v>261.004157291359</v>
      </c>
      <c r="I420" s="36" t="n">
        <f aca="false">G420/H420</f>
        <v>388.481812492005</v>
      </c>
      <c r="J420" s="36" t="n">
        <f aca="false">I420*H420/100</f>
        <v>1013.95368092495</v>
      </c>
      <c r="K420" s="1"/>
      <c r="L420" s="35" t="str">
        <f aca="false">CONCATENATE((SUBSTITUTE(TEXT(C420,"#.##0,00"),",",".")),",",(SUBSTITUTE(TEXT(I420/2,"#.##0,00"),",",".")))</f>
        <v>237.94891,194.24091</v>
      </c>
      <c r="M420" s="50" t="str">
        <f aca="false">CONCATENATE((SUBSTITUTE(TEXT(D420,"#.##0,00"),",",".")),",",(SUBSTITUTE(TEXT(I420/2,"#.##0,00"),",",".")))</f>
        <v>257.62697,194.24091</v>
      </c>
      <c r="N420" s="51" t="str">
        <f aca="false">CONCATENATE((SUBSTITUTE(TEXT(E420,"#.##0,00"),",",".")),",",(SUBSTITUTE(TEXT(I420/2,"#.##0,00"),",",".")))</f>
        <v>98.75208,194.24091</v>
      </c>
    </row>
    <row r="421" customFormat="false" ht="12.75" hidden="false" customHeight="false" outlineLevel="0" collapsed="false">
      <c r="A421" s="1" t="n">
        <v>1</v>
      </c>
      <c r="B421" s="33" t="n">
        <f aca="false">$I$9*LN(($I$9+SQRT(($I$9*$I$9)-(F421*F421)))/F421)-SQRT(($I$9*$I$9)-(F421*F421))</f>
        <v>0.0152637741996706</v>
      </c>
      <c r="C421" s="33" t="n">
        <f aca="false">$I$12-B421</f>
        <v>237.976859151879</v>
      </c>
      <c r="D421" s="33" t="n">
        <f aca="false">C421*$I$14/100</f>
        <v>257.657232490484</v>
      </c>
      <c r="E421" s="33" t="n">
        <f aca="false">($H$422-$H$23)/2/$I$12*C421</f>
        <v>98.7636773457821</v>
      </c>
      <c r="F421" s="33" t="n">
        <f aca="false">$I$9-($I$9-$I$8)/400*A421</f>
        <v>180.014228261776</v>
      </c>
      <c r="G421" s="49" t="n">
        <f aca="false">F421^2*PI()</f>
        <v>101803.694397265</v>
      </c>
      <c r="H421" s="36" t="n">
        <f aca="false">2*(TAN($I$13*PI()/180)*C421+$H$23/2)</f>
        <v>261.027354691564</v>
      </c>
      <c r="I421" s="36" t="n">
        <f aca="false">G421/H421</f>
        <v>390.011592913541</v>
      </c>
      <c r="J421" s="36" t="n">
        <f aca="false">I421*H421/100</f>
        <v>1018.03694397265</v>
      </c>
      <c r="K421" s="1"/>
      <c r="L421" s="35" t="str">
        <f aca="false">CONCATENATE((SUBSTITUTE(TEXT(C421,"#.##0,00"),",",".")),",",(SUBSTITUTE(TEXT(I421/2,"#.##0,00"),",",".")))</f>
        <v>237.97686,195.00580</v>
      </c>
      <c r="M421" s="50" t="str">
        <f aca="false">CONCATENATE((SUBSTITUTE(TEXT(D421,"#.##0,00"),",",".")),",",(SUBSTITUTE(TEXT(I421/2,"#.##0,00"),",",".")))</f>
        <v>257.65723,195.00580</v>
      </c>
      <c r="N421" s="51" t="str">
        <f aca="false">CONCATENATE((SUBSTITUTE(TEXT(E421,"#.##0,00"),",",".")),",",(SUBSTITUTE(TEXT(I421/2,"#.##0,00"),",",".")))</f>
        <v>98.76368,195.00580</v>
      </c>
    </row>
    <row r="422" customFormat="false" ht="12.75" hidden="false" customHeight="false" outlineLevel="0" collapsed="false">
      <c r="A422" s="1" t="n">
        <v>0</v>
      </c>
      <c r="B422" s="33" t="n">
        <f aca="false">$I$9*LN(($I$9+SQRT(($I$9*$I$9)-(F422*F422)))/F422)-SQRT(($I$9*$I$9)-(F422*F422))</f>
        <v>0</v>
      </c>
      <c r="C422" s="33" t="n">
        <f aca="false">$I$12-B422</f>
        <v>237.992122926079</v>
      </c>
      <c r="D422" s="33" t="n">
        <f aca="false">C422*$I$14/100</f>
        <v>257.67375855874</v>
      </c>
      <c r="E422" s="33" t="n">
        <f aca="false">($H$422-$H$23)/2/$I$12*C422</f>
        <v>98.7700120225045</v>
      </c>
      <c r="F422" s="33" t="n">
        <f aca="false">$I$9-($I$9-$I$8)/400*A422</f>
        <v>180.375602170815</v>
      </c>
      <c r="G422" s="49" t="n">
        <f aca="false">F422^2*PI()</f>
        <v>102212.841230128</v>
      </c>
      <c r="H422" s="36" t="n">
        <f aca="false">SQRT(G422/$I$6)</f>
        <v>261.040024045009</v>
      </c>
      <c r="I422" s="36" t="n">
        <f aca="false">H422*$I$6</f>
        <v>391.560036067514</v>
      </c>
      <c r="J422" s="36" t="n">
        <f aca="false">I422*H422/100</f>
        <v>1022.12841230128</v>
      </c>
      <c r="K422" s="1"/>
      <c r="L422" s="35" t="str">
        <f aca="false">CONCATENATE((SUBSTITUTE(TEXT(C422,"#.##0,00"),",",".")),",",(SUBSTITUTE(TEXT(I422/2,"#.##0,00"),",",".")))</f>
        <v>237.99212,195.78002</v>
      </c>
      <c r="M422" s="50" t="str">
        <f aca="false">CONCATENATE((SUBSTITUTE(TEXT(D422,"#.##0,00"),",",".")),",",(SUBSTITUTE(TEXT(I422/2,"#.##0,00"),",",".")))</f>
        <v>257.67376,195.78002</v>
      </c>
      <c r="N422" s="51" t="str">
        <f aca="false">CONCATENATE((SUBSTITUTE(TEXT(E422,"#.##0,00"),",",".")),",",(SUBSTITUTE(TEXT(I422/2,"#.##0,00"),",",".")))</f>
        <v>98.77001,195.78002</v>
      </c>
    </row>
    <row r="423" customFormat="false" ht="12.75" hidden="false" customHeight="false" outlineLevel="0" collapsed="false">
      <c r="E423" s="33"/>
      <c r="L423" s="52"/>
      <c r="M423" s="50"/>
      <c r="N423" s="51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B425" s="26"/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825" topLeftCell="BM424" activePane="topLeft" state="split"/>
      <selection pane="topLeft" activeCell="L28" activeCellId="0" sqref="L28"/>
      <selection pane="bottomLeft" activeCell="A424" activeCellId="0" sqref="A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85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15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8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</v>
      </c>
      <c r="J6" s="15" t="s">
        <v>61</v>
      </c>
    </row>
    <row r="7" customFormat="false" ht="13.5" hidden="false" customHeight="false" outlineLevel="0" collapsed="false">
      <c r="B7" s="9" t="s">
        <v>86</v>
      </c>
      <c r="C7" s="10"/>
      <c r="D7" s="11"/>
      <c r="E7" s="11"/>
      <c r="F7" s="13"/>
      <c r="G7" s="13"/>
      <c r="H7" s="40"/>
      <c r="I7" s="16" t="n">
        <v>344</v>
      </c>
      <c r="J7" s="15" t="s">
        <v>29</v>
      </c>
      <c r="K7" s="17"/>
    </row>
    <row r="8" customFormat="false" ht="16.5" hidden="false" customHeight="false" outlineLevel="0" collapsed="false">
      <c r="B8" s="9" t="s">
        <v>87</v>
      </c>
      <c r="C8" s="10"/>
      <c r="D8" s="11"/>
      <c r="E8" s="11"/>
      <c r="F8" s="13"/>
      <c r="G8" s="13"/>
      <c r="H8" s="40"/>
      <c r="I8" s="53" t="n">
        <v>0.49</v>
      </c>
      <c r="J8" s="15"/>
      <c r="K8" s="1"/>
    </row>
    <row r="9" customFormat="false" ht="16.5" hidden="false" customHeight="false" outlineLevel="0" collapsed="false">
      <c r="B9" s="9" t="s">
        <v>88</v>
      </c>
      <c r="C9" s="10"/>
      <c r="D9" s="11"/>
      <c r="E9" s="11"/>
      <c r="F9" s="13"/>
      <c r="G9" s="13"/>
      <c r="H9" s="40"/>
      <c r="I9" s="16" t="n">
        <v>15</v>
      </c>
      <c r="J9" s="15" t="s">
        <v>2</v>
      </c>
      <c r="K9" s="1"/>
    </row>
    <row r="10" customFormat="false" ht="16.5" hidden="false" customHeight="false" outlineLevel="0" collapsed="false">
      <c r="B10" s="9" t="s">
        <v>89</v>
      </c>
      <c r="C10" s="10"/>
      <c r="D10" s="11"/>
      <c r="E10" s="11"/>
      <c r="F10" s="13"/>
      <c r="G10" s="13"/>
      <c r="H10" s="40"/>
      <c r="I10" s="16" t="n">
        <v>6711</v>
      </c>
      <c r="J10" s="15" t="s">
        <v>90</v>
      </c>
      <c r="K10" s="1"/>
    </row>
    <row r="11" customFormat="false" ht="16.5" hidden="false" customHeight="false" outlineLevel="0" collapsed="false">
      <c r="B11" s="9" t="s">
        <v>91</v>
      </c>
      <c r="C11" s="10"/>
      <c r="D11" s="11"/>
      <c r="E11" s="11"/>
      <c r="F11" s="13"/>
      <c r="G11" s="13"/>
      <c r="H11" s="40"/>
      <c r="I11" s="19" t="n">
        <f aca="false">2*I9/I8</f>
        <v>61.2244897959184</v>
      </c>
      <c r="J11" s="15" t="s">
        <v>2</v>
      </c>
      <c r="K11" s="1"/>
    </row>
    <row r="12" customFormat="false" ht="16.5" hidden="false" customHeight="false" outlineLevel="0" collapsed="false">
      <c r="B12" s="9" t="s">
        <v>3</v>
      </c>
      <c r="C12" s="10"/>
      <c r="D12" s="11"/>
      <c r="E12" s="11"/>
      <c r="F12" s="13"/>
      <c r="G12" s="13"/>
      <c r="H12" s="40"/>
      <c r="I12" s="43" t="n">
        <f aca="false">SQRT(I14/PI())*10</f>
        <v>535.516757603736</v>
      </c>
      <c r="J12" s="15" t="s">
        <v>4</v>
      </c>
      <c r="K12" s="17"/>
    </row>
    <row r="13" customFormat="false" ht="16.5" hidden="false" customHeight="false" outlineLevel="0" collapsed="false">
      <c r="B13" s="9" t="s">
        <v>7</v>
      </c>
      <c r="C13" s="10"/>
      <c r="D13" s="11"/>
      <c r="E13" s="11"/>
      <c r="F13" s="13"/>
      <c r="G13" s="13"/>
      <c r="H13" s="40"/>
      <c r="I13" s="43" t="n">
        <f aca="false">340/(2*PI()*I4)/SQRT(I5)*1000</f>
        <v>1275.4481145559</v>
      </c>
      <c r="J13" s="15" t="s">
        <v>4</v>
      </c>
      <c r="K13" s="17"/>
    </row>
    <row r="14" customFormat="false" ht="16.5" hidden="false" customHeight="false" outlineLevel="0" collapsed="false">
      <c r="B14" s="9" t="s">
        <v>9</v>
      </c>
      <c r="C14" s="10"/>
      <c r="D14" s="11"/>
      <c r="E14" s="11"/>
      <c r="F14" s="13"/>
      <c r="G14" s="13"/>
      <c r="H14" s="40"/>
      <c r="I14" s="43" t="n">
        <f aca="false">10000*2*PI()*I9*I8/1000*I10/I7</f>
        <v>9009.40279023675</v>
      </c>
      <c r="J14" s="15" t="s">
        <v>10</v>
      </c>
      <c r="K14" s="17"/>
    </row>
    <row r="15" customFormat="false" ht="16.5" hidden="false" customHeight="false" outlineLevel="0" collapsed="false">
      <c r="B15" s="9" t="s">
        <v>11</v>
      </c>
      <c r="C15" s="10"/>
      <c r="D15" s="11"/>
      <c r="E15" s="11"/>
      <c r="F15" s="13"/>
      <c r="G15" s="13"/>
      <c r="H15" s="40"/>
      <c r="I15" s="43" t="n">
        <f aca="false">I13^2*PI()/100</f>
        <v>51106.4206150642</v>
      </c>
      <c r="J15" s="15" t="s">
        <v>10</v>
      </c>
      <c r="K15" s="17"/>
    </row>
    <row r="16" customFormat="false" ht="13.5" hidden="false" customHeight="false" outlineLevel="0" collapsed="false">
      <c r="B16" s="9" t="s">
        <v>13</v>
      </c>
      <c r="C16" s="10"/>
      <c r="D16" s="11"/>
      <c r="E16" s="11"/>
      <c r="F16" s="13"/>
      <c r="G16" s="13"/>
      <c r="H16" s="40"/>
      <c r="I16" s="19" t="n">
        <f aca="false">$I$13*LN(($I$13+SQRT(($I$13*$I$13)-(I12*I12)))/I12)-SQRT(($I$13*$I$13)-(I12*I12))</f>
        <v>773.014792076774</v>
      </c>
      <c r="J16" s="15" t="s">
        <v>4</v>
      </c>
      <c r="K16" s="17"/>
    </row>
    <row r="17" customFormat="false" ht="13.5" hidden="false" customHeight="false" outlineLevel="0" collapsed="false">
      <c r="B17" s="9" t="s">
        <v>66</v>
      </c>
      <c r="C17" s="10"/>
      <c r="D17" s="11"/>
      <c r="E17" s="11"/>
      <c r="F17" s="13"/>
      <c r="G17" s="13"/>
      <c r="H17" s="40"/>
      <c r="I17" s="43" t="n">
        <f aca="false">ATAN((H426/2-H27/2)/I16)*180/PI()</f>
        <v>40.3078832825102</v>
      </c>
      <c r="J17" s="15" t="s">
        <v>67</v>
      </c>
    </row>
    <row r="18" customFormat="false" ht="13.5" hidden="false" customHeight="false" outlineLevel="0" collapsed="false">
      <c r="B18" s="9" t="s">
        <v>68</v>
      </c>
      <c r="C18" s="10"/>
      <c r="D18" s="11"/>
      <c r="E18" s="11"/>
      <c r="F18" s="13"/>
      <c r="G18" s="13"/>
      <c r="H18" s="40"/>
      <c r="I18" s="43" t="n">
        <f aca="false">1/COS(I17*PI()/180)*100</f>
        <v>131.133897698419</v>
      </c>
      <c r="J18" s="15" t="s">
        <v>69</v>
      </c>
    </row>
    <row r="19" customFormat="false" ht="13.5" hidden="false" customHeight="false" outlineLevel="0" collapsed="false">
      <c r="B19" s="9" t="s">
        <v>70</v>
      </c>
      <c r="C19" s="10"/>
      <c r="D19" s="11"/>
      <c r="E19" s="11"/>
      <c r="F19" s="13"/>
      <c r="G19" s="13"/>
      <c r="H19" s="40"/>
      <c r="I19" s="19" t="n">
        <f aca="false">H426</f>
        <v>2260.67292227479</v>
      </c>
      <c r="J19" s="15" t="s">
        <v>4</v>
      </c>
    </row>
    <row r="20" customFormat="false" ht="13.5" hidden="false" customHeight="false" outlineLevel="0" collapsed="false">
      <c r="B20" s="9" t="s">
        <v>71</v>
      </c>
      <c r="C20" s="10"/>
      <c r="D20" s="11"/>
      <c r="E20" s="11"/>
      <c r="F20" s="13"/>
      <c r="G20" s="13"/>
      <c r="H20" s="40"/>
      <c r="I20" s="19" t="n">
        <f aca="false">I426</f>
        <v>2260.67292227479</v>
      </c>
      <c r="J20" s="15" t="s">
        <v>4</v>
      </c>
    </row>
    <row r="21" customFormat="false" ht="13.5" hidden="false" customHeight="false" outlineLevel="0" collapsed="false">
      <c r="B21" s="9" t="s">
        <v>72</v>
      </c>
      <c r="C21" s="10"/>
      <c r="D21" s="11"/>
      <c r="E21" s="11"/>
      <c r="F21" s="13"/>
      <c r="G21" s="13"/>
      <c r="H21" s="40"/>
      <c r="I21" s="43" t="n">
        <f aca="false">(H426-H27)/2</f>
        <v>655.747091517804</v>
      </c>
      <c r="J21" s="15" t="s">
        <v>4</v>
      </c>
      <c r="K21" s="17"/>
    </row>
    <row r="22" customFormat="false" ht="12.75" hidden="false" customHeight="false" outlineLevel="0" collapsed="false">
      <c r="B22" s="22" t="s">
        <v>14</v>
      </c>
      <c r="J22" s="23"/>
    </row>
    <row r="23" customFormat="false" ht="12.75" hidden="false" customHeight="false" outlineLevel="0" collapsed="false">
      <c r="J23" s="23"/>
    </row>
    <row r="24" customFormat="false" ht="12.75" hidden="false" customHeight="false" outlineLevel="0" collapsed="false">
      <c r="A24" s="24"/>
      <c r="B24" s="24" t="s">
        <v>15</v>
      </c>
      <c r="C24" s="24" t="s">
        <v>15</v>
      </c>
      <c r="D24" s="24" t="s">
        <v>75</v>
      </c>
      <c r="E24" s="24" t="s">
        <v>76</v>
      </c>
      <c r="F24" s="24"/>
      <c r="G24" s="24"/>
      <c r="H24" s="47"/>
      <c r="I24" s="47"/>
      <c r="J24" s="24" t="s">
        <v>77</v>
      </c>
      <c r="K24" s="26"/>
      <c r="P24" s="26"/>
      <c r="S24" s="28"/>
    </row>
    <row r="25" customFormat="false" ht="12.75" hidden="false" customHeight="false" outlineLevel="0" collapsed="false">
      <c r="A25" s="24" t="s">
        <v>16</v>
      </c>
      <c r="B25" s="24" t="s">
        <v>17</v>
      </c>
      <c r="C25" s="24" t="s">
        <v>18</v>
      </c>
      <c r="D25" s="24" t="s">
        <v>78</v>
      </c>
      <c r="E25" s="24" t="s">
        <v>79</v>
      </c>
      <c r="F25" s="24" t="s">
        <v>19</v>
      </c>
      <c r="G25" s="24" t="s">
        <v>21</v>
      </c>
      <c r="H25" s="24" t="s">
        <v>80</v>
      </c>
      <c r="I25" s="24" t="s">
        <v>81</v>
      </c>
      <c r="J25" s="24" t="s">
        <v>21</v>
      </c>
      <c r="K25" s="30"/>
      <c r="L25" s="29" t="s">
        <v>22</v>
      </c>
      <c r="M25" s="29" t="s">
        <v>22</v>
      </c>
      <c r="N25" s="29" t="s">
        <v>22</v>
      </c>
      <c r="P25" s="26"/>
      <c r="Q25" s="27"/>
    </row>
    <row r="26" customFormat="false" ht="12.75" hidden="false" customHeight="false" outlineLevel="0" collapsed="false">
      <c r="A26" s="25"/>
      <c r="B26" s="24" t="s">
        <v>23</v>
      </c>
      <c r="C26" s="24" t="s">
        <v>23</v>
      </c>
      <c r="D26" s="24" t="s">
        <v>23</v>
      </c>
      <c r="E26" s="24" t="s">
        <v>23</v>
      </c>
      <c r="F26" s="24" t="s">
        <v>23</v>
      </c>
      <c r="G26" s="24" t="s">
        <v>82</v>
      </c>
      <c r="H26" s="24" t="s">
        <v>23</v>
      </c>
      <c r="I26" s="24" t="s">
        <v>23</v>
      </c>
      <c r="J26" s="48" t="s">
        <v>24</v>
      </c>
      <c r="L26" s="29" t="s">
        <v>25</v>
      </c>
      <c r="M26" s="29" t="s">
        <v>83</v>
      </c>
      <c r="N26" s="29" t="s">
        <v>84</v>
      </c>
    </row>
    <row r="27" customFormat="false" ht="12.75" hidden="false" customHeight="false" outlineLevel="0" collapsed="false">
      <c r="A27" s="1" t="n">
        <v>399</v>
      </c>
      <c r="B27" s="33" t="n">
        <f aca="false">$I$13*LN(($I$13+SQRT(($I$13*$I$13)-(F27*F27)))/F27)-SQRT(($I$13*$I$13)-(F27*F27))</f>
        <v>773.014792076774</v>
      </c>
      <c r="C27" s="33" t="n">
        <f aca="false">$I$16-B27</f>
        <v>0</v>
      </c>
      <c r="D27" s="33" t="n">
        <f aca="false">C27*$I$18/100</f>
        <v>0</v>
      </c>
      <c r="E27" s="33" t="n">
        <f aca="false">($H$426-$H$27)/2/$I$16*C27</f>
        <v>0</v>
      </c>
      <c r="F27" s="33" t="n">
        <f aca="false">I12</f>
        <v>535.516757603736</v>
      </c>
      <c r="G27" s="49" t="n">
        <f aca="false">F27^2*PI()</f>
        <v>900940.279023675</v>
      </c>
      <c r="H27" s="36" t="n">
        <f aca="false">SQRT(G27)</f>
        <v>949.178739239178</v>
      </c>
      <c r="I27" s="36" t="n">
        <f aca="false">SQRT(G27)</f>
        <v>949.178739239178</v>
      </c>
      <c r="J27" s="36" t="n">
        <f aca="false">I27*H27/100</f>
        <v>9009.40279023675</v>
      </c>
      <c r="K27" s="1"/>
      <c r="L27" s="35" t="str">
        <f aca="false">CONCATENATE("pline 0,0 0,",(SUBSTITUTE(TEXT(I27/2,"#.##0,00"),",",".")))</f>
        <v>pline 0,0 0,474.58937</v>
      </c>
      <c r="M27" s="50" t="str">
        <f aca="false">CONCATENATE("pline 0,0 0,",(SUBSTITUTE(TEXT(I27/2,"#.##0,00"),",",".")))</f>
        <v>pline 0,0 0,474.58937</v>
      </c>
      <c r="N27" s="51" t="str">
        <f aca="false">CONCATENATE("pline 0,0 0,",(SUBSTITUTE(TEXT(I27/2,"#.##0,00"),",",".")))</f>
        <v>pline 0,0 0,474.58937</v>
      </c>
    </row>
    <row r="28" customFormat="false" ht="12.75" hidden="false" customHeight="false" outlineLevel="0" collapsed="false">
      <c r="A28" s="1" t="n">
        <v>398</v>
      </c>
      <c r="B28" s="33" t="n">
        <f aca="false">$I$13*LN(($I$13+SQRT(($I$13*$I$13)-(F28*F28)))/F28)-SQRT(($I$13*$I$13)-(F28*F28))</f>
        <v>765.050970622439</v>
      </c>
      <c r="C28" s="33" t="n">
        <f aca="false">$I$16-B28</f>
        <v>7.96382145433518</v>
      </c>
      <c r="D28" s="33" t="n">
        <f aca="false">C28*$I$18/100</f>
        <v>10.4432694788127</v>
      </c>
      <c r="E28" s="33" t="n">
        <f aca="false">($H$426-$H$27)/2/$I$16*C28</f>
        <v>6.75569576361835</v>
      </c>
      <c r="F28" s="33" t="n">
        <f aca="false">$I$13-($I$13-$I$12)/400*A28</f>
        <v>539.216414388497</v>
      </c>
      <c r="G28" s="49" t="n">
        <f aca="false">F28^2*PI()</f>
        <v>913431.703400211</v>
      </c>
      <c r="H28" s="36" t="n">
        <f aca="false">2*(TAN($I$17*PI()/180)*C28+$H$27/2)</f>
        <v>962.690130766414</v>
      </c>
      <c r="I28" s="36" t="n">
        <f aca="false">G28/H28</f>
        <v>948.83252067102</v>
      </c>
      <c r="J28" s="36" t="n">
        <f aca="false">I28*H28/100</f>
        <v>9134.31703400211</v>
      </c>
      <c r="K28" s="1"/>
      <c r="L28" s="35" t="str">
        <f aca="false">CONCATENATE((SUBSTITUTE(TEXT(C28,"#.##0,00"),",",".")),",",(SUBSTITUTE(TEXT(I28/2,"#.##0,00"),",",".")))</f>
        <v>7.96382,474.41626</v>
      </c>
      <c r="M28" s="50" t="str">
        <f aca="false">CONCATENATE((SUBSTITUTE(TEXT(D28,"#.##0,00"),",",".")),",",(SUBSTITUTE(TEXT(I28/2,"#.##0,00"),",",".")))</f>
        <v>10.44327,474.41626</v>
      </c>
      <c r="N28" s="51" t="str">
        <f aca="false">CONCATENATE((SUBSTITUTE(TEXT(E28,"#.##0,00"),",",".")),",",(SUBSTITUTE(TEXT(I28/2,"#.##0,00"),",",".")))</f>
        <v>6.75570,474.41626</v>
      </c>
      <c r="R28" s="38"/>
    </row>
    <row r="29" customFormat="false" ht="12.75" hidden="false" customHeight="false" outlineLevel="0" collapsed="false">
      <c r="A29" s="1" t="n">
        <v>397</v>
      </c>
      <c r="B29" s="33" t="n">
        <f aca="false">$I$13*LN(($I$13+SQRT(($I$13*$I$13)-(F29*F29)))/F29)-SQRT(($I$13*$I$13)-(F29*F29))</f>
        <v>761.093956458485</v>
      </c>
      <c r="C29" s="33" t="n">
        <f aca="false">$I$16-B29</f>
        <v>11.9208356182885</v>
      </c>
      <c r="D29" s="33" t="n">
        <f aca="false">C29*$I$18/100</f>
        <v>15.6322563844832</v>
      </c>
      <c r="E29" s="33" t="n">
        <f aca="false">($H$426-$H$27)/2/$I$16*C29</f>
        <v>10.112423934545</v>
      </c>
      <c r="F29" s="33" t="n">
        <f aca="false">$I$13-($I$13-$I$12)/400*A29</f>
        <v>541.066242780877</v>
      </c>
      <c r="G29" s="49" t="n">
        <f aca="false">F29^2*PI()</f>
        <v>919709.665907082</v>
      </c>
      <c r="H29" s="36" t="n">
        <f aca="false">2*(TAN($I$17*PI()/180)*C29+$H$27/2)</f>
        <v>969.403587108268</v>
      </c>
      <c r="I29" s="36" t="n">
        <f aca="false">G29/H29</f>
        <v>948.737634291799</v>
      </c>
      <c r="J29" s="36" t="n">
        <f aca="false">I29*H29/100</f>
        <v>9197.09665907082</v>
      </c>
      <c r="K29" s="1"/>
      <c r="L29" s="35" t="str">
        <f aca="false">CONCATENATE((SUBSTITUTE(TEXT(C29,"#.##0,00"),",",".")),",",(SUBSTITUTE(TEXT(I29/2,"#.##0,00"),",",".")))</f>
        <v>11.92084,474.36882</v>
      </c>
      <c r="M29" s="50" t="str">
        <f aca="false">CONCATENATE((SUBSTITUTE(TEXT(D29,"#.##0,00"),",",".")),",",(SUBSTITUTE(TEXT(I29/2,"#.##0,00"),",",".")))</f>
        <v>15.63226,474.36882</v>
      </c>
      <c r="N29" s="51" t="str">
        <f aca="false">CONCATENATE((SUBSTITUTE(TEXT(E29,"#.##0,00"),",",".")),",",(SUBSTITUTE(TEXT(I29/2,"#.##0,00"),",",".")))</f>
        <v>10.11242,474.36882</v>
      </c>
      <c r="R29" s="38"/>
    </row>
    <row r="30" customFormat="false" ht="12.75" hidden="false" customHeight="false" outlineLevel="0" collapsed="false">
      <c r="A30" s="1" t="n">
        <v>396</v>
      </c>
      <c r="B30" s="33" t="n">
        <f aca="false">$I$13*LN(($I$13+SQRT(($I$13*$I$13)-(F30*F30)))/F30)-SQRT(($I$13*$I$13)-(F30*F30))</f>
        <v>757.153405315284</v>
      </c>
      <c r="C30" s="33" t="n">
        <f aca="false">$I$16-B30</f>
        <v>15.8613867614897</v>
      </c>
      <c r="D30" s="33" t="n">
        <f aca="false">C30*$I$18/100</f>
        <v>20.7996546893626</v>
      </c>
      <c r="E30" s="33" t="n">
        <f aca="false">($H$426-$H$27)/2/$I$16*C30</f>
        <v>13.4551865538595</v>
      </c>
      <c r="F30" s="33" t="n">
        <f aca="false">$I$13-($I$13-$I$12)/400*A30</f>
        <v>542.916071173258</v>
      </c>
      <c r="G30" s="49" t="n">
        <f aca="false">F30^2*PI()</f>
        <v>926009.128626354</v>
      </c>
      <c r="H30" s="36" t="n">
        <f aca="false">2*(TAN($I$17*PI()/180)*C30+$H$27/2)</f>
        <v>976.089112346897</v>
      </c>
      <c r="I30" s="36" t="n">
        <f aca="false">G30/H30</f>
        <v>948.693225764878</v>
      </c>
      <c r="J30" s="36" t="n">
        <f aca="false">I30*H30/100</f>
        <v>9260.09128626354</v>
      </c>
      <c r="K30" s="1"/>
      <c r="L30" s="35" t="str">
        <f aca="false">CONCATENATE((SUBSTITUTE(TEXT(C30,"#.##0,00"),",",".")),",",(SUBSTITUTE(TEXT(I30/2,"#.##0,00"),",",".")))</f>
        <v>15.86139,474.34661</v>
      </c>
      <c r="M30" s="50" t="str">
        <f aca="false">CONCATENATE((SUBSTITUTE(TEXT(D30,"#.##0,00"),",",".")),",",(SUBSTITUTE(TEXT(I30/2,"#.##0,00"),",",".")))</f>
        <v>20.79965,474.34661</v>
      </c>
      <c r="N30" s="51" t="str">
        <f aca="false">CONCATENATE((SUBSTITUTE(TEXT(E30,"#.##0,00"),",",".")),",",(SUBSTITUTE(TEXT(I30/2,"#.##0,00"),",",".")))</f>
        <v>13.45519,474.34661</v>
      </c>
    </row>
    <row r="31" customFormat="false" ht="12.75" hidden="false" customHeight="false" outlineLevel="0" collapsed="false">
      <c r="A31" s="1" t="n">
        <v>395</v>
      </c>
      <c r="B31" s="33" t="n">
        <f aca="false">$I$13*LN(($I$13+SQRT(($I$13*$I$13)-(F31*F31)))/F31)-SQRT(($I$13*$I$13)-(F31*F31))</f>
        <v>753.229217500041</v>
      </c>
      <c r="C31" s="33" t="n">
        <f aca="false">$I$16-B31</f>
        <v>19.7855745767331</v>
      </c>
      <c r="D31" s="33" t="n">
        <f aca="false">C31*$I$18/100</f>
        <v>25.9455951244977</v>
      </c>
      <c r="E31" s="33" t="n">
        <f aca="false">($H$426-$H$27)/2/$I$16*C31</f>
        <v>16.7840681907841</v>
      </c>
      <c r="F31" s="33" t="n">
        <f aca="false">$I$13-($I$13-$I$12)/400*A31</f>
        <v>544.765899565638</v>
      </c>
      <c r="G31" s="49" t="n">
        <f aca="false">F31^2*PI()</f>
        <v>932330.091558028</v>
      </c>
      <c r="H31" s="36" t="n">
        <f aca="false">2*(TAN($I$17*PI()/180)*C31+$H$27/2)</f>
        <v>982.746875620746</v>
      </c>
      <c r="I31" s="36" t="n">
        <f aca="false">G31/H31</f>
        <v>948.698097838395</v>
      </c>
      <c r="J31" s="36" t="n">
        <f aca="false">I31*H31/100</f>
        <v>9323.30091558028</v>
      </c>
      <c r="K31" s="1"/>
      <c r="L31" s="35" t="str">
        <f aca="false">CONCATENATE((SUBSTITUTE(TEXT(C31,"#.##0,00"),",",".")),",",(SUBSTITUTE(TEXT(I31/2,"#.##0,00"),",",".")))</f>
        <v>19.78557,474.34905</v>
      </c>
      <c r="M31" s="50" t="str">
        <f aca="false">CONCATENATE((SUBSTITUTE(TEXT(D31,"#.##0,00"),",",".")),",",(SUBSTITUTE(TEXT(I31/2,"#.##0,00"),",",".")))</f>
        <v>25.94560,474.34905</v>
      </c>
      <c r="N31" s="51" t="str">
        <f aca="false">CONCATENATE((SUBSTITUTE(TEXT(E31,"#.##0,00"),",",".")),",",(SUBSTITUTE(TEXT(I31/2,"#.##0,00"),",",".")))</f>
        <v>16.78407,474.34905</v>
      </c>
      <c r="R31" s="39"/>
    </row>
    <row r="32" customFormat="false" ht="12.75" hidden="false" customHeight="false" outlineLevel="0" collapsed="false">
      <c r="A32" s="1" t="n">
        <v>394</v>
      </c>
      <c r="B32" s="33" t="n">
        <f aca="false">$I$13*LN(($I$13+SQRT(($I$13*$I$13)-(F32*F32)))/F32)-SQRT(($I$13*$I$13)-(F32*F32))</f>
        <v>749.321294361569</v>
      </c>
      <c r="C32" s="33" t="n">
        <f aca="false">$I$16-B32</f>
        <v>23.6934977152046</v>
      </c>
      <c r="D32" s="33" t="n">
        <f aca="false">C32*$I$18/100</f>
        <v>31.0702070550337</v>
      </c>
      <c r="E32" s="33" t="n">
        <f aca="false">($H$426-$H$27)/2/$I$16*C32</f>
        <v>20.0991525309467</v>
      </c>
      <c r="F32" s="33" t="n">
        <f aca="false">$I$13-($I$13-$I$12)/400*A32</f>
        <v>546.615727958019</v>
      </c>
      <c r="G32" s="49" t="n">
        <f aca="false">F32^2*PI()</f>
        <v>938672.554702104</v>
      </c>
      <c r="H32" s="36" t="n">
        <f aca="false">2*(TAN($I$17*PI()/180)*C32+$H$27/2)</f>
        <v>989.377044301071</v>
      </c>
      <c r="I32" s="36" t="n">
        <f aca="false">G32/H32</f>
        <v>948.751095559543</v>
      </c>
      <c r="J32" s="36" t="n">
        <f aca="false">I32*H32/100</f>
        <v>9386.72554702104</v>
      </c>
      <c r="K32" s="1"/>
      <c r="L32" s="35" t="str">
        <f aca="false">CONCATENATE((SUBSTITUTE(TEXT(C32,"#.##0,00"),",",".")),",",(SUBSTITUTE(TEXT(I32/2,"#.##0,00"),",",".")))</f>
        <v>23.69350,474.37555</v>
      </c>
      <c r="M32" s="50" t="str">
        <f aca="false">CONCATENATE((SUBSTITUTE(TEXT(D32,"#.##0,00"),",",".")),",",(SUBSTITUTE(TEXT(I32/2,"#.##0,00"),",",".")))</f>
        <v>31.07021,474.37555</v>
      </c>
      <c r="N32" s="51" t="str">
        <f aca="false">CONCATENATE((SUBSTITUTE(TEXT(E32,"#.##0,00"),",",".")),",",(SUBSTITUTE(TEXT(I32/2,"#.##0,00"),",",".")))</f>
        <v>20.09915,474.37555</v>
      </c>
    </row>
    <row r="33" customFormat="false" ht="12.75" hidden="false" customHeight="false" outlineLevel="0" collapsed="false">
      <c r="A33" s="1" t="n">
        <v>393</v>
      </c>
      <c r="B33" s="33" t="n">
        <f aca="false">$I$13*LN(($I$13+SQRT(($I$13*$I$13)-(F33*F33)))/F33)-SQRT(($I$13*$I$13)-(F33*F33))</f>
        <v>745.429538276418</v>
      </c>
      <c r="C33" s="33" t="n">
        <f aca="false">$I$16-B33</f>
        <v>27.5852538003558</v>
      </c>
      <c r="D33" s="33" t="n">
        <f aca="false">C33*$I$18/100</f>
        <v>36.1736184984079</v>
      </c>
      <c r="E33" s="33" t="n">
        <f aca="false">($H$426-$H$27)/2/$I$16*C33</f>
        <v>23.4005223881501</v>
      </c>
      <c r="F33" s="33" t="n">
        <f aca="false">$I$13-($I$13-$I$12)/400*A33</f>
        <v>548.465556350399</v>
      </c>
      <c r="G33" s="49" t="n">
        <f aca="false">F33^2*PI()</f>
        <v>945036.518058581</v>
      </c>
      <c r="H33" s="36" t="n">
        <f aca="false">2*(TAN($I$17*PI()/180)*C33+$H$27/2)</f>
        <v>995.979784015478</v>
      </c>
      <c r="I33" s="36" t="n">
        <f aca="false">G33/H33</f>
        <v>948.851104435564</v>
      </c>
      <c r="J33" s="36" t="n">
        <f aca="false">I33*H33/100</f>
        <v>9450.36518058581</v>
      </c>
      <c r="K33" s="1"/>
      <c r="L33" s="35" t="str">
        <f aca="false">CONCATENATE((SUBSTITUTE(TEXT(C33,"#.##0,00"),",",".")),",",(SUBSTITUTE(TEXT(I33/2,"#.##0,00"),",",".")))</f>
        <v>27.58525,474.42555</v>
      </c>
      <c r="M33" s="50" t="str">
        <f aca="false">CONCATENATE((SUBSTITUTE(TEXT(D33,"#.##0,00"),",",".")),",",(SUBSTITUTE(TEXT(I33/2,"#.##0,00"),",",".")))</f>
        <v>36.17362,474.42555</v>
      </c>
      <c r="N33" s="51" t="str">
        <f aca="false">CONCATENATE((SUBSTITUTE(TEXT(E33,"#.##0,00"),",",".")),",",(SUBSTITUTE(TEXT(I33/2,"#.##0,00"),",",".")))</f>
        <v>23.40052,474.42555</v>
      </c>
    </row>
    <row r="34" customFormat="false" ht="12.75" hidden="false" customHeight="false" outlineLevel="0" collapsed="false">
      <c r="A34" s="1" t="n">
        <v>392</v>
      </c>
      <c r="B34" s="33" t="n">
        <f aca="false">$I$13*LN(($I$13+SQRT(($I$13*$I$13)-(F34*F34)))/F34)-SQRT(($I$13*$I$13)-(F34*F34))</f>
        <v>741.553852635226</v>
      </c>
      <c r="C34" s="33" t="n">
        <f aca="false">$I$16-B34</f>
        <v>31.4609394415477</v>
      </c>
      <c r="D34" s="33" t="n">
        <f aca="false">C34*$I$18/100</f>
        <v>41.2559561422408</v>
      </c>
      <c r="E34" s="33" t="n">
        <f aca="false">($H$426-$H$27)/2/$I$16*C34</f>
        <v>26.6882597159456</v>
      </c>
      <c r="F34" s="33" t="n">
        <f aca="false">$I$13-($I$13-$I$12)/400*A34</f>
        <v>550.315384742779</v>
      </c>
      <c r="G34" s="49" t="n">
        <f aca="false">F34^2*PI()</f>
        <v>951421.98162746</v>
      </c>
      <c r="H34" s="36" t="n">
        <f aca="false">2*(TAN($I$17*PI()/180)*C34+$H$27/2)</f>
        <v>1002.55525867107</v>
      </c>
      <c r="I34" s="36" t="n">
        <f aca="false">G34/H34</f>
        <v>948.997048689976</v>
      </c>
      <c r="J34" s="36" t="n">
        <f aca="false">I34*H34/100</f>
        <v>9514.2198162746</v>
      </c>
      <c r="K34" s="1"/>
      <c r="L34" s="35" t="str">
        <f aca="false">CONCATENATE((SUBSTITUTE(TEXT(C34,"#.##0,00"),",",".")),",",(SUBSTITUTE(TEXT(I34/2,"#.##0,00"),",",".")))</f>
        <v>31.46094,474.49852</v>
      </c>
      <c r="M34" s="50" t="str">
        <f aca="false">CONCATENATE((SUBSTITUTE(TEXT(D34,"#.##0,00"),",",".")),",",(SUBSTITUTE(TEXT(I34/2,"#.##0,00"),",",".")))</f>
        <v>41.25596,474.49852</v>
      </c>
      <c r="N34" s="51" t="str">
        <f aca="false">CONCATENATE((SUBSTITUTE(TEXT(E34,"#.##0,00"),",",".")),",",(SUBSTITUTE(TEXT(I34/2,"#.##0,00"),",",".")))</f>
        <v>26.68826,474.49852</v>
      </c>
    </row>
    <row r="35" customFormat="false" ht="12.75" hidden="false" customHeight="false" outlineLevel="0" collapsed="false">
      <c r="A35" s="1" t="n">
        <v>391</v>
      </c>
      <c r="B35" s="33" t="n">
        <f aca="false">$I$13*LN(($I$13+SQRT(($I$13*$I$13)-(F35*F35)))/F35)-SQRT(($I$13*$I$13)-(F35*F35))</f>
        <v>737.694141829314</v>
      </c>
      <c r="C35" s="33" t="n">
        <f aca="false">$I$16-B35</f>
        <v>35.3206502474598</v>
      </c>
      <c r="D35" s="33" t="n">
        <f aca="false">C35*$I$18/100</f>
        <v>46.3173453619204</v>
      </c>
      <c r="E35" s="33" t="n">
        <f aca="false">($H$426-$H$27)/2/$I$16*C35</f>
        <v>29.9624456190083</v>
      </c>
      <c r="F35" s="33" t="n">
        <f aca="false">$I$13-($I$13-$I$12)/400*A35</f>
        <v>552.16521313516</v>
      </c>
      <c r="G35" s="49" t="n">
        <f aca="false">F35^2*PI()</f>
        <v>957828.94540874</v>
      </c>
      <c r="H35" s="36" t="n">
        <f aca="false">2*(TAN($I$17*PI()/180)*C35+$H$27/2)</f>
        <v>1009.10363047719</v>
      </c>
      <c r="I35" s="36" t="n">
        <f aca="false">G35/H35</f>
        <v>949.187889608318</v>
      </c>
      <c r="J35" s="36" t="n">
        <f aca="false">I35*H35/100</f>
        <v>9578.2894540874</v>
      </c>
      <c r="K35" s="1"/>
      <c r="L35" s="35" t="str">
        <f aca="false">CONCATENATE((SUBSTITUTE(TEXT(C35,"#.##0,00"),",",".")),",",(SUBSTITUTE(TEXT(I35/2,"#.##0,00"),",",".")))</f>
        <v>35.32065,474.59394</v>
      </c>
      <c r="M35" s="50" t="str">
        <f aca="false">CONCATENATE((SUBSTITUTE(TEXT(D35,"#.##0,00"),",",".")),",",(SUBSTITUTE(TEXT(I35/2,"#.##0,00"),",",".")))</f>
        <v>46.31735,474.59394</v>
      </c>
      <c r="N35" s="51" t="str">
        <f aca="false">CONCATENATE((SUBSTITUTE(TEXT(E35,"#.##0,00"),",",".")),",",(SUBSTITUTE(TEXT(I35/2,"#.##0,00"),",",".")))</f>
        <v>29.96245,474.59394</v>
      </c>
    </row>
    <row r="36" customFormat="false" ht="12.75" hidden="false" customHeight="false" outlineLevel="0" collapsed="false">
      <c r="A36" s="1" t="n">
        <v>390</v>
      </c>
      <c r="B36" s="33" t="n">
        <f aca="false">$I$13*LN(($I$13+SQRT(($I$13*$I$13)-(F36*F36)))/F36)-SQRT(($I$13*$I$13)-(F36*F36))</f>
        <v>733.850311237498</v>
      </c>
      <c r="C36" s="33" t="n">
        <f aca="false">$I$16-B36</f>
        <v>39.1644808392762</v>
      </c>
      <c r="D36" s="33" t="n">
        <f aca="false">C36*$I$18/100</f>
        <v>51.3579102378935</v>
      </c>
      <c r="E36" s="33" t="n">
        <f aca="false">($H$426-$H$27)/2/$I$16*C36</f>
        <v>33.2231603643225</v>
      </c>
      <c r="F36" s="33" t="n">
        <f aca="false">$I$13-($I$13-$I$12)/400*A36</f>
        <v>554.01504152754</v>
      </c>
      <c r="G36" s="49" t="n">
        <f aca="false">F36^2*PI()</f>
        <v>964257.409402423</v>
      </c>
      <c r="H36" s="36" t="n">
        <f aca="false">2*(TAN($I$17*PI()/180)*C36+$H$27/2)</f>
        <v>1015.62505996782</v>
      </c>
      <c r="I36" s="36" t="n">
        <f aca="false">G36/H36</f>
        <v>949.422623968114</v>
      </c>
      <c r="J36" s="36" t="n">
        <f aca="false">I36*H36/100</f>
        <v>9642.57409402423</v>
      </c>
      <c r="K36" s="1"/>
      <c r="L36" s="35" t="str">
        <f aca="false">CONCATENATE((SUBSTITUTE(TEXT(C36,"#.##0,00"),",",".")),",",(SUBSTITUTE(TEXT(I36/2,"#.##0,00"),",",".")))</f>
        <v>39.16448,474.71131</v>
      </c>
      <c r="M36" s="50" t="str">
        <f aca="false">CONCATENATE((SUBSTITUTE(TEXT(D36,"#.##0,00"),",",".")),",",(SUBSTITUTE(TEXT(I36/2,"#.##0,00"),",",".")))</f>
        <v>51.35791,474.71131</v>
      </c>
      <c r="N36" s="51" t="str">
        <f aca="false">CONCATENATE((SUBSTITUTE(TEXT(E36,"#.##0,00"),",",".")),",",(SUBSTITUTE(TEXT(I36/2,"#.##0,00"),",",".")))</f>
        <v>33.22316,474.71131</v>
      </c>
    </row>
    <row r="37" customFormat="false" ht="12.75" hidden="false" customHeight="false" outlineLevel="0" collapsed="false">
      <c r="A37" s="1" t="n">
        <v>389</v>
      </c>
      <c r="B37" s="33" t="n">
        <f aca="false">$I$13*LN(($I$13+SQRT(($I$13*$I$13)-(F37*F37)))/F37)-SQRT(($I$13*$I$13)-(F37*F37))</f>
        <v>730.022267213124</v>
      </c>
      <c r="C37" s="33" t="n">
        <f aca="false">$I$16-B37</f>
        <v>42.9925248636498</v>
      </c>
      <c r="D37" s="33" t="n">
        <f aca="false">C37*$I$18/100</f>
        <v>56.3777735726661</v>
      </c>
      <c r="E37" s="33" t="n">
        <f aca="false">($H$426-$H$27)/2/$I$16*C37</f>
        <v>36.4704833921797</v>
      </c>
      <c r="F37" s="33" t="n">
        <f aca="false">$I$13-($I$13-$I$12)/400*A37</f>
        <v>555.864869919921</v>
      </c>
      <c r="G37" s="49" t="n">
        <f aca="false">F37^2*PI()</f>
        <v>970707.373608507</v>
      </c>
      <c r="H37" s="36" t="n">
        <f aca="false">2*(TAN($I$17*PI()/180)*C37+$H$27/2)</f>
        <v>1022.11970602354</v>
      </c>
      <c r="I37" s="36" t="n">
        <f aca="false">G37/H37</f>
        <v>949.700282548074</v>
      </c>
      <c r="J37" s="36" t="n">
        <f aca="false">I37*H37/100</f>
        <v>9707.07373608507</v>
      </c>
      <c r="K37" s="1"/>
      <c r="L37" s="35" t="str">
        <f aca="false">CONCATENATE((SUBSTITUTE(TEXT(C37,"#.##0,00"),",",".")),",",(SUBSTITUTE(TEXT(I37/2,"#.##0,00"),",",".")))</f>
        <v>42.99252,474.85014</v>
      </c>
      <c r="M37" s="50" t="str">
        <f aca="false">CONCATENATE((SUBSTITUTE(TEXT(D37,"#.##0,00"),",",".")),",",(SUBSTITUTE(TEXT(I37/2,"#.##0,00"),",",".")))</f>
        <v>56.37777,474.85014</v>
      </c>
      <c r="N37" s="51" t="str">
        <f aca="false">CONCATENATE((SUBSTITUTE(TEXT(E37,"#.##0,00"),",",".")),",",(SUBSTITUTE(TEXT(I37/2,"#.##0,00"),",",".")))</f>
        <v>36.47048,474.85014</v>
      </c>
    </row>
    <row r="38" customFormat="false" ht="12.75" hidden="false" customHeight="false" outlineLevel="0" collapsed="false">
      <c r="A38" s="1" t="n">
        <v>388</v>
      </c>
      <c r="B38" s="33" t="n">
        <f aca="false">$I$13*LN(($I$13+SQRT(($I$13*$I$13)-(F38*F38)))/F38)-SQRT(($I$13*$I$13)-(F38*F38))</f>
        <v>726.209917071328</v>
      </c>
      <c r="C38" s="33" t="n">
        <f aca="false">$I$16-B38</f>
        <v>46.8048750054461</v>
      </c>
      <c r="D38" s="33" t="n">
        <f aca="false">C38*$I$18/100</f>
        <v>61.3770569075147</v>
      </c>
      <c r="E38" s="33" t="n">
        <f aca="false">($H$426-$H$27)/2/$I$16*C38</f>
        <v>39.7044933269885</v>
      </c>
      <c r="F38" s="33" t="n">
        <f aca="false">$I$13-($I$13-$I$12)/400*A38</f>
        <v>557.714698312301</v>
      </c>
      <c r="G38" s="49" t="n">
        <f aca="false">F38^2*PI()</f>
        <v>977178.838026993</v>
      </c>
      <c r="H38" s="36" t="n">
        <f aca="false">2*(TAN($I$17*PI()/180)*C38+$H$27/2)</f>
        <v>1028.58772589315</v>
      </c>
      <c r="I38" s="36" t="n">
        <f aca="false">G38/H38</f>
        <v>950.019928711942</v>
      </c>
      <c r="J38" s="36" t="n">
        <f aca="false">I38*H38/100</f>
        <v>9771.78838026993</v>
      </c>
      <c r="K38" s="1"/>
      <c r="L38" s="35" t="str">
        <f aca="false">CONCATENATE((SUBSTITUTE(TEXT(C38,"#.##0,00"),",",".")),",",(SUBSTITUTE(TEXT(I38/2,"#.##0,00"),",",".")))</f>
        <v>46.80488,475.00996</v>
      </c>
      <c r="M38" s="50" t="str">
        <f aca="false">CONCATENATE((SUBSTITUTE(TEXT(D38,"#.##0,00"),",",".")),",",(SUBSTITUTE(TEXT(I38/2,"#.##0,00"),",",".")))</f>
        <v>61.37706,475.00996</v>
      </c>
      <c r="N38" s="51" t="str">
        <f aca="false">CONCATENATE((SUBSTITUTE(TEXT(E38,"#.##0,00"),",",".")),",",(SUBSTITUTE(TEXT(I38/2,"#.##0,00"),",",".")))</f>
        <v>39.70449,475.00996</v>
      </c>
    </row>
    <row r="39" customFormat="false" ht="12.75" hidden="false" customHeight="false" outlineLevel="0" collapsed="false">
      <c r="A39" s="1" t="n">
        <v>387</v>
      </c>
      <c r="B39" s="33" t="n">
        <f aca="false">$I$13*LN(($I$13+SQRT(($I$13*$I$13)-(F39*F39)))/F39)-SQRT(($I$13*$I$13)-(F39*F39))</f>
        <v>722.413169076493</v>
      </c>
      <c r="C39" s="33" t="n">
        <f aca="false">$I$16-B39</f>
        <v>50.6016230002808</v>
      </c>
      <c r="D39" s="33" t="n">
        <f aca="false">C39*$I$18/100</f>
        <v>66.3558805389281</v>
      </c>
      <c r="E39" s="33" t="n">
        <f aca="false">($H$426-$H$27)/2/$I$16*C39</f>
        <v>42.9252679879107</v>
      </c>
      <c r="F39" s="33" t="n">
        <f aca="false">$I$13-($I$13-$I$12)/400*A39</f>
        <v>559.564526704682</v>
      </c>
      <c r="G39" s="49" t="n">
        <f aca="false">F39^2*PI()</f>
        <v>983671.802657881</v>
      </c>
      <c r="H39" s="36" t="n">
        <f aca="false">2*(TAN($I$17*PI()/180)*C39+$H$27/2)</f>
        <v>1035.029275215</v>
      </c>
      <c r="I39" s="36" t="n">
        <f aca="false">G39/H39</f>
        <v>950.380657062622</v>
      </c>
      <c r="J39" s="36" t="n">
        <f aca="false">I39*H39/100</f>
        <v>9836.71802657881</v>
      </c>
      <c r="K39" s="1"/>
      <c r="L39" s="35" t="str">
        <f aca="false">CONCATENATE((SUBSTITUTE(TEXT(C39,"#.##0,00"),",",".")),",",(SUBSTITUTE(TEXT(I39/2,"#.##0,00"),",",".")))</f>
        <v>50.60162,475.19033</v>
      </c>
      <c r="M39" s="50" t="str">
        <f aca="false">CONCATENATE((SUBSTITUTE(TEXT(D39,"#.##0,00"),",",".")),",",(SUBSTITUTE(TEXT(I39/2,"#.##0,00"),",",".")))</f>
        <v>66.35588,475.19033</v>
      </c>
      <c r="N39" s="51" t="str">
        <f aca="false">CONCATENATE((SUBSTITUTE(TEXT(E39,"#.##0,00"),",",".")),",",(SUBSTITUTE(TEXT(I39/2,"#.##0,00"),",",".")))</f>
        <v>42.92527,475.19033</v>
      </c>
    </row>
    <row r="40" customFormat="false" ht="12.75" hidden="false" customHeight="false" outlineLevel="0" collapsed="false">
      <c r="A40" s="1" t="n">
        <v>386</v>
      </c>
      <c r="B40" s="33" t="n">
        <f aca="false">$I$13*LN(($I$13+SQRT(($I$13*$I$13)-(F40*F40)))/F40)-SQRT(($I$13*$I$13)-(F40*F40))</f>
        <v>718.631932429933</v>
      </c>
      <c r="C40" s="33" t="n">
        <f aca="false">$I$16-B40</f>
        <v>54.3828596468411</v>
      </c>
      <c r="D40" s="33" t="n">
        <f aca="false">C40*$I$18/100</f>
        <v>71.3143635347636</v>
      </c>
      <c r="E40" s="33" t="n">
        <f aca="false">($H$426-$H$27)/2/$I$16*C40</f>
        <v>46.1328843993133</v>
      </c>
      <c r="F40" s="33" t="n">
        <f aca="false">$I$13-($I$13-$I$12)/400*A40</f>
        <v>561.414355097062</v>
      </c>
      <c r="G40" s="49" t="n">
        <f aca="false">F40^2*PI()</f>
        <v>990186.26750117</v>
      </c>
      <c r="H40" s="36" t="n">
        <f aca="false">2*(TAN($I$17*PI()/180)*C40+$H$27/2)</f>
        <v>1041.4445080378</v>
      </c>
      <c r="I40" s="36" t="n">
        <f aca="false">G40/H40</f>
        <v>950.781592162591</v>
      </c>
      <c r="J40" s="36" t="n">
        <f aca="false">I40*H40/100</f>
        <v>9901.8626750117</v>
      </c>
      <c r="K40" s="1"/>
      <c r="L40" s="35" t="str">
        <f aca="false">CONCATENATE((SUBSTITUTE(TEXT(C40,"#.##0,00"),",",".")),",",(SUBSTITUTE(TEXT(I40/2,"#.##0,00"),",",".")))</f>
        <v>54.38286,475.39080</v>
      </c>
      <c r="M40" s="50" t="str">
        <f aca="false">CONCATENATE((SUBSTITUTE(TEXT(D40,"#.##0,00"),",",".")),",",(SUBSTITUTE(TEXT(I40/2,"#.##0,00"),",",".")))</f>
        <v>71.31436,475.39080</v>
      </c>
      <c r="N40" s="51" t="str">
        <f aca="false">CONCATENATE((SUBSTITUTE(TEXT(E40,"#.##0,00"),",",".")),",",(SUBSTITUTE(TEXT(I40/2,"#.##0,00"),",",".")))</f>
        <v>46.13288,475.39080</v>
      </c>
    </row>
    <row r="41" customFormat="false" ht="12.75" hidden="false" customHeight="false" outlineLevel="0" collapsed="false">
      <c r="A41" s="1" t="n">
        <v>385</v>
      </c>
      <c r="B41" s="33" t="n">
        <f aca="false">$I$13*LN(($I$13+SQRT(($I$13*$I$13)-(F41*F41)))/F41)-SQRT(($I$13*$I$13)-(F41*F41))</f>
        <v>714.866117257764</v>
      </c>
      <c r="C41" s="33" t="n">
        <f aca="false">$I$16-B41</f>
        <v>58.1486748190102</v>
      </c>
      <c r="D41" s="33" t="n">
        <f aca="false">C41*$I$18/100</f>
        <v>76.2526237501474</v>
      </c>
      <c r="E41" s="33" t="n">
        <f aca="false">($H$426-$H$27)/2/$I$16*C41</f>
        <v>49.3274188010538</v>
      </c>
      <c r="F41" s="33" t="n">
        <f aca="false">$I$13-($I$13-$I$12)/400*A41</f>
        <v>563.264183489442</v>
      </c>
      <c r="G41" s="49" t="n">
        <f aca="false">F41^2*PI()</f>
        <v>996722.232556861</v>
      </c>
      <c r="H41" s="36" t="n">
        <f aca="false">2*(TAN($I$17*PI()/180)*C41+$H$27/2)</f>
        <v>1047.83357684129</v>
      </c>
      <c r="I41" s="36" t="n">
        <f aca="false">G41/H41</f>
        <v>951.221887316781</v>
      </c>
      <c r="J41" s="36" t="n">
        <f aca="false">I41*H41/100</f>
        <v>9967.22232556861</v>
      </c>
      <c r="K41" s="1"/>
      <c r="L41" s="35" t="str">
        <f aca="false">CONCATENATE((SUBSTITUTE(TEXT(C41,"#.##0,00"),",",".")),",",(SUBSTITUTE(TEXT(I41/2,"#.##0,00"),",",".")))</f>
        <v>58.14867,475.61094</v>
      </c>
      <c r="M41" s="50" t="str">
        <f aca="false">CONCATENATE((SUBSTITUTE(TEXT(D41,"#.##0,00"),",",".")),",",(SUBSTITUTE(TEXT(I41/2,"#.##0,00"),",",".")))</f>
        <v>76.25262,475.61094</v>
      </c>
      <c r="N41" s="51" t="str">
        <f aca="false">CONCATENATE((SUBSTITUTE(TEXT(E41,"#.##0,00"),",",".")),",",(SUBSTITUTE(TEXT(I41/2,"#.##0,00"),",",".")))</f>
        <v>49.32742,475.61094</v>
      </c>
    </row>
    <row r="42" customFormat="false" ht="12.75" hidden="false" customHeight="false" outlineLevel="0" collapsed="false">
      <c r="A42" s="1" t="n">
        <v>384</v>
      </c>
      <c r="B42" s="33" t="n">
        <f aca="false">$I$13*LN(($I$13+SQRT(($I$13*$I$13)-(F42*F42)))/F42)-SQRT(($I$13*$I$13)-(F42*F42))</f>
        <v>711.115634598989</v>
      </c>
      <c r="C42" s="33" t="n">
        <f aca="false">$I$16-B42</f>
        <v>61.8991574777849</v>
      </c>
      <c r="D42" s="33" t="n">
        <f aca="false">C42*$I$18/100</f>
        <v>81.170777843102</v>
      </c>
      <c r="E42" s="33" t="n">
        <f aca="false">($H$426-$H$27)/2/$I$16*C42</f>
        <v>52.5089466585895</v>
      </c>
      <c r="F42" s="33" t="n">
        <f aca="false">$I$13-($I$13-$I$12)/400*A42</f>
        <v>565.114011881823</v>
      </c>
      <c r="G42" s="49" t="n">
        <f aca="false">F42^2*PI()</f>
        <v>1003279.69782495</v>
      </c>
      <c r="H42" s="36" t="n">
        <f aca="false">2*(TAN($I$17*PI()/180)*C42+$H$27/2)</f>
        <v>1054.19663255636</v>
      </c>
      <c r="I42" s="36" t="n">
        <f aca="false">G42/H42</f>
        <v>951.700723414442</v>
      </c>
      <c r="J42" s="36" t="n">
        <f aca="false">I42*H42/100</f>
        <v>10032.7969782495</v>
      </c>
      <c r="K42" s="1"/>
      <c r="L42" s="35" t="str">
        <f aca="false">CONCATENATE((SUBSTITUTE(TEXT(C42,"#.##0,00"),",",".")),",",(SUBSTITUTE(TEXT(I42/2,"#.##0,00"),",",".")))</f>
        <v>61.89916,475.85036</v>
      </c>
      <c r="M42" s="50" t="str">
        <f aca="false">CONCATENATE((SUBSTITUTE(TEXT(D42,"#.##0,00"),",",".")),",",(SUBSTITUTE(TEXT(I42/2,"#.##0,00"),",",".")))</f>
        <v>81.17078,475.85036</v>
      </c>
      <c r="N42" s="51" t="str">
        <f aca="false">CONCATENATE((SUBSTITUTE(TEXT(E42,"#.##0,00"),",",".")),",",(SUBSTITUTE(TEXT(I42/2,"#.##0,00"),",",".")))</f>
        <v>52.50895,475.85036</v>
      </c>
    </row>
    <row r="43" customFormat="false" ht="12.75" hidden="false" customHeight="false" outlineLevel="0" collapsed="false">
      <c r="A43" s="1" t="n">
        <v>383</v>
      </c>
      <c r="B43" s="33" t="n">
        <f aca="false">$I$13*LN(($I$13+SQRT(($I$13*$I$13)-(F43*F43)))/F43)-SQRT(($I$13*$I$13)-(F43*F43))</f>
        <v>707.380396393774</v>
      </c>
      <c r="C43" s="33" t="n">
        <f aca="false">$I$16-B43</f>
        <v>65.6343956829999</v>
      </c>
      <c r="D43" s="33" t="n">
        <f aca="false">C43*$I$18/100</f>
        <v>86.0689412899208</v>
      </c>
      <c r="E43" s="33" t="n">
        <f aca="false">($H$426-$H$27)/2/$I$16*C43</f>
        <v>55.6775426729238</v>
      </c>
      <c r="F43" s="33" t="n">
        <f aca="false">$I$13-($I$13-$I$12)/400*A43</f>
        <v>566.963840274203</v>
      </c>
      <c r="G43" s="49" t="n">
        <f aca="false">F43^2*PI()</f>
        <v>1009858.66330545</v>
      </c>
      <c r="H43" s="36" t="n">
        <f aca="false">2*(TAN($I$17*PI()/180)*C43+$H$27/2)</f>
        <v>1060.53382458503</v>
      </c>
      <c r="I43" s="36" t="n">
        <f aca="false">G43/H43</f>
        <v>952.217307826645</v>
      </c>
      <c r="J43" s="36" t="n">
        <f aca="false">I43*H43/100</f>
        <v>10098.5866330545</v>
      </c>
      <c r="K43" s="1"/>
      <c r="L43" s="35" t="str">
        <f aca="false">CONCATENATE((SUBSTITUTE(TEXT(C43,"#.##0,00"),",",".")),",",(SUBSTITUTE(TEXT(I43/2,"#.##0,00"),",",".")))</f>
        <v>65.63440,476.10865</v>
      </c>
      <c r="M43" s="50" t="str">
        <f aca="false">CONCATENATE((SUBSTITUTE(TEXT(D43,"#.##0,00"),",",".")),",",(SUBSTITUTE(TEXT(I43/2,"#.##0,00"),",",".")))</f>
        <v>86.06894,476.10865</v>
      </c>
      <c r="N43" s="51" t="str">
        <f aca="false">CONCATENATE((SUBSTITUTE(TEXT(E43,"#.##0,00"),",",".")),",",(SUBSTITUTE(TEXT(I43/2,"#.##0,00"),",",".")))</f>
        <v>55.67754,476.10865</v>
      </c>
    </row>
    <row r="44" customFormat="false" ht="12.75" hidden="false" customHeight="false" outlineLevel="0" collapsed="false">
      <c r="A44" s="1" t="n">
        <v>382</v>
      </c>
      <c r="B44" s="33" t="n">
        <f aca="false">$I$13*LN(($I$13+SQRT(($I$13*$I$13)-(F44*F44)))/F44)-SQRT(($I$13*$I$13)-(F44*F44))</f>
        <v>703.660315471913</v>
      </c>
      <c r="C44" s="33" t="n">
        <f aca="false">$I$16-B44</f>
        <v>69.3544766048606</v>
      </c>
      <c r="D44" s="33" t="n">
        <f aca="false">C44*$I$18/100</f>
        <v>90.9472284002921</v>
      </c>
      <c r="E44" s="33" t="n">
        <f aca="false">($H$426-$H$27)/2/$I$16*C44</f>
        <v>58.8332807903889</v>
      </c>
      <c r="F44" s="33" t="n">
        <f aca="false">$I$13-($I$13-$I$12)/400*A44</f>
        <v>568.813668666584</v>
      </c>
      <c r="G44" s="49" t="n">
        <f aca="false">F44^2*PI()</f>
        <v>1016459.12899834</v>
      </c>
      <c r="H44" s="36" t="n">
        <f aca="false">2*(TAN($I$17*PI()/180)*C44+$H$27/2)</f>
        <v>1066.84530081996</v>
      </c>
      <c r="I44" s="36" t="n">
        <f aca="false">G44/H44</f>
        <v>952.770873356348</v>
      </c>
      <c r="J44" s="36" t="n">
        <f aca="false">I44*H44/100</f>
        <v>10164.5912899834</v>
      </c>
      <c r="K44" s="1"/>
      <c r="L44" s="35" t="str">
        <f aca="false">CONCATENATE((SUBSTITUTE(TEXT(C44,"#.##0,00"),",",".")),",",(SUBSTITUTE(TEXT(I44/2,"#.##0,00"),",",".")))</f>
        <v>69.35448,476.38544</v>
      </c>
      <c r="M44" s="50" t="str">
        <f aca="false">CONCATENATE((SUBSTITUTE(TEXT(D44,"#.##0,00"),",",".")),",",(SUBSTITUTE(TEXT(I44/2,"#.##0,00"),",",".")))</f>
        <v>90.94723,476.38544</v>
      </c>
      <c r="N44" s="51" t="str">
        <f aca="false">CONCATENATE((SUBSTITUTE(TEXT(E44,"#.##0,00"),",",".")),",",(SUBSTITUTE(TEXT(I44/2,"#.##0,00"),",",".")))</f>
        <v>58.83328,476.38544</v>
      </c>
    </row>
    <row r="45" customFormat="false" ht="12.75" hidden="false" customHeight="false" outlineLevel="0" collapsed="false">
      <c r="A45" s="1" t="n">
        <v>381</v>
      </c>
      <c r="B45" s="33" t="n">
        <f aca="false">$I$13*LN(($I$13+SQRT(($I$13*$I$13)-(F45*F45)))/F45)-SQRT(($I$13*$I$13)-(F45*F45))</f>
        <v>699.95530554149</v>
      </c>
      <c r="C45" s="33" t="n">
        <f aca="false">$I$16-B45</f>
        <v>73.0594865352834</v>
      </c>
      <c r="D45" s="33" t="n">
        <f aca="false">C45*$I$18/100</f>
        <v>95.8057523321691</v>
      </c>
      <c r="E45" s="33" t="n">
        <f aca="false">($H$426-$H$27)/2/$I$16*C45</f>
        <v>61.976234212266</v>
      </c>
      <c r="F45" s="33" t="n">
        <f aca="false">$I$13-($I$13-$I$12)/400*A45</f>
        <v>570.663497058964</v>
      </c>
      <c r="G45" s="49" t="n">
        <f aca="false">F45^2*PI()</f>
        <v>1023081.09490364</v>
      </c>
      <c r="H45" s="36" t="n">
        <f aca="false">2*(TAN($I$17*PI()/180)*C45+$H$27/2)</f>
        <v>1073.13120766371</v>
      </c>
      <c r="I45" s="36" t="n">
        <f aca="false">G45/H45</f>
        <v>953.360677238125</v>
      </c>
      <c r="J45" s="36" t="n">
        <f aca="false">I45*H45/100</f>
        <v>10230.8109490364</v>
      </c>
      <c r="K45" s="1"/>
      <c r="L45" s="35" t="str">
        <f aca="false">CONCATENATE((SUBSTITUTE(TEXT(C45,"#.##0,00"),",",".")),",",(SUBSTITUTE(TEXT(I45/2,"#.##0,00"),",",".")))</f>
        <v>73.05949,476.68034</v>
      </c>
      <c r="M45" s="50" t="str">
        <f aca="false">CONCATENATE((SUBSTITUTE(TEXT(D45,"#.##0,00"),",",".")),",",(SUBSTITUTE(TEXT(I45/2,"#.##0,00"),",",".")))</f>
        <v>95.80575,476.68034</v>
      </c>
      <c r="N45" s="51" t="str">
        <f aca="false">CONCATENATE((SUBSTITUTE(TEXT(E45,"#.##0,00"),",",".")),",",(SUBSTITUTE(TEXT(I45/2,"#.##0,00"),",",".")))</f>
        <v>61.97623,476.68034</v>
      </c>
    </row>
    <row r="46" customFormat="false" ht="12.75" hidden="false" customHeight="false" outlineLevel="0" collapsed="false">
      <c r="A46" s="1" t="n">
        <v>380</v>
      </c>
      <c r="B46" s="33" t="n">
        <f aca="false">$I$13*LN(($I$13+SQRT(($I$13*$I$13)-(F46*F46)))/F46)-SQRT(($I$13*$I$13)-(F46*F46))</f>
        <v>696.265281177722</v>
      </c>
      <c r="C46" s="33" t="n">
        <f aca="false">$I$16-B46</f>
        <v>76.7495108990522</v>
      </c>
      <c r="D46" s="33" t="n">
        <f aca="false">C46*$I$18/100</f>
        <v>100.6446251064</v>
      </c>
      <c r="E46" s="33" t="n">
        <f aca="false">($H$426-$H$27)/2/$I$16*C46</f>
        <v>65.1064754042495</v>
      </c>
      <c r="F46" s="33" t="n">
        <f aca="false">$I$13-($I$13-$I$12)/400*A46</f>
        <v>572.513325451344</v>
      </c>
      <c r="G46" s="49" t="n">
        <f aca="false">F46^2*PI()</f>
        <v>1029724.56102134</v>
      </c>
      <c r="H46" s="36" t="n">
        <f aca="false">2*(TAN($I$17*PI()/180)*C46+$H$27/2)</f>
        <v>1079.39169004768</v>
      </c>
      <c r="I46" s="36" t="n">
        <f aca="false">G46/H46</f>
        <v>953.986000184844</v>
      </c>
      <c r="J46" s="36" t="n">
        <f aca="false">I46*H46/100</f>
        <v>10297.2456102134</v>
      </c>
      <c r="K46" s="1"/>
      <c r="L46" s="35" t="str">
        <f aca="false">CONCATENATE((SUBSTITUTE(TEXT(C46,"#.##0,00"),",",".")),",",(SUBSTITUTE(TEXT(I46/2,"#.##0,00"),",",".")))</f>
        <v>76.74951,476.99300</v>
      </c>
      <c r="M46" s="50" t="str">
        <f aca="false">CONCATENATE((SUBSTITUTE(TEXT(D46,"#.##0,00"),",",".")),",",(SUBSTITUTE(TEXT(I46/2,"#.##0,00"),",",".")))</f>
        <v>100.64463,476.99300</v>
      </c>
      <c r="N46" s="51" t="str">
        <f aca="false">CONCATENATE((SUBSTITUTE(TEXT(E46,"#.##0,00"),",",".")),",",(SUBSTITUTE(TEXT(I46/2,"#.##0,00"),",",".")))</f>
        <v>65.10648,476.99300</v>
      </c>
    </row>
    <row r="47" customFormat="false" ht="12.75" hidden="false" customHeight="false" outlineLevel="0" collapsed="false">
      <c r="A47" s="1" t="n">
        <v>379</v>
      </c>
      <c r="B47" s="33" t="n">
        <f aca="false">$I$13*LN(($I$13+SQRT(($I$13*$I$13)-(F47*F47)))/F47)-SQRT(($I$13*$I$13)-(F47*F47))</f>
        <v>692.590157811978</v>
      </c>
      <c r="C47" s="33" t="n">
        <f aca="false">$I$16-B47</f>
        <v>80.4246342647955</v>
      </c>
      <c r="D47" s="33" t="n">
        <f aca="false">C47*$I$18/100</f>
        <v>105.463957621125</v>
      </c>
      <c r="E47" s="33" t="n">
        <f aca="false">($H$426-$H$27)/2/$I$16*C47</f>
        <v>68.2240761057583</v>
      </c>
      <c r="F47" s="33" t="n">
        <f aca="false">$I$13-($I$13-$I$12)/400*A47</f>
        <v>574.363153843725</v>
      </c>
      <c r="G47" s="49" t="n">
        <f aca="false">F47^2*PI()</f>
        <v>1036389.52735144</v>
      </c>
      <c r="H47" s="36" t="n">
        <f aca="false">2*(TAN($I$17*PI()/180)*C47+$H$27/2)</f>
        <v>1085.62689145069</v>
      </c>
      <c r="I47" s="36" t="n">
        <f aca="false">G47/H47</f>
        <v>954.646145478713</v>
      </c>
      <c r="J47" s="36" t="n">
        <f aca="false">I47*H47/100</f>
        <v>10363.8952735144</v>
      </c>
      <c r="K47" s="1"/>
      <c r="L47" s="35" t="str">
        <f aca="false">CONCATENATE((SUBSTITUTE(TEXT(C47,"#.##0,00"),",",".")),",",(SUBSTITUTE(TEXT(I47/2,"#.##0,00"),",",".")))</f>
        <v>80.42463,477.32307</v>
      </c>
      <c r="M47" s="50" t="str">
        <f aca="false">CONCATENATE((SUBSTITUTE(TEXT(D47,"#.##0,00"),",",".")),",",(SUBSTITUTE(TEXT(I47/2,"#.##0,00"),",",".")))</f>
        <v>105.46396,477.32307</v>
      </c>
      <c r="N47" s="51" t="str">
        <f aca="false">CONCATENATE((SUBSTITUTE(TEXT(E47,"#.##0,00"),",",".")),",",(SUBSTITUTE(TEXT(I47/2,"#.##0,00"),",",".")))</f>
        <v>68.22408,477.32307</v>
      </c>
    </row>
    <row r="48" customFormat="false" ht="12.75" hidden="false" customHeight="false" outlineLevel="0" collapsed="false">
      <c r="A48" s="1" t="n">
        <v>378</v>
      </c>
      <c r="B48" s="33" t="n">
        <f aca="false">$I$13*LN(($I$13+SQRT(($I$13*$I$13)-(F48*F48)))/F48)-SQRT(($I$13*$I$13)-(F48*F48))</f>
        <v>688.929851720993</v>
      </c>
      <c r="C48" s="33" t="n">
        <f aca="false">$I$16-B48</f>
        <v>84.0849403557809</v>
      </c>
      <c r="D48" s="33" t="n">
        <f aca="false">C48*$I$18/100</f>
        <v>110.263859665927</v>
      </c>
      <c r="E48" s="33" t="n">
        <f aca="false">($H$426-$H$27)/2/$I$16*C48</f>
        <v>71.3291073390936</v>
      </c>
      <c r="F48" s="33" t="n">
        <f aca="false">$I$13-($I$13-$I$12)/400*A48</f>
        <v>576.212982236105</v>
      </c>
      <c r="G48" s="49" t="n">
        <f aca="false">F48^2*PI()</f>
        <v>1043075.99389395</v>
      </c>
      <c r="H48" s="36" t="n">
        <f aca="false">2*(TAN($I$17*PI()/180)*C48+$H$27/2)</f>
        <v>1091.83695391737</v>
      </c>
      <c r="I48" s="36" t="n">
        <f aca="false">G48/H48</f>
        <v>955.34043810436</v>
      </c>
      <c r="J48" s="36" t="n">
        <f aca="false">I48*H48/100</f>
        <v>10430.7599389395</v>
      </c>
      <c r="K48" s="1"/>
      <c r="L48" s="35" t="str">
        <f aca="false">CONCATENATE((SUBSTITUTE(TEXT(C48,"#.##0,00"),",",".")),",",(SUBSTITUTE(TEXT(I48/2,"#.##0,00"),",",".")))</f>
        <v>84.08494,477.67022</v>
      </c>
      <c r="M48" s="50" t="str">
        <f aca="false">CONCATENATE((SUBSTITUTE(TEXT(D48,"#.##0,00"),",",".")),",",(SUBSTITUTE(TEXT(I48/2,"#.##0,00"),",",".")))</f>
        <v>110.26386,477.67022</v>
      </c>
      <c r="N48" s="51" t="str">
        <f aca="false">CONCATENATE((SUBSTITUTE(TEXT(E48,"#.##0,00"),",",".")),",",(SUBSTITUTE(TEXT(I48/2,"#.##0,00"),",",".")))</f>
        <v>71.32911,477.67022</v>
      </c>
    </row>
    <row r="49" customFormat="false" ht="12.75" hidden="false" customHeight="false" outlineLevel="0" collapsed="false">
      <c r="A49" s="1" t="n">
        <v>377</v>
      </c>
      <c r="B49" s="33" t="n">
        <f aca="false">$I$13*LN(($I$13+SQRT(($I$13*$I$13)-(F49*F49)))/F49)-SQRT(($I$13*$I$13)-(F49*F49))</f>
        <v>685.284280016235</v>
      </c>
      <c r="C49" s="33" t="n">
        <f aca="false">$I$16-B49</f>
        <v>87.7305120605388</v>
      </c>
      <c r="D49" s="33" t="n">
        <f aca="false">C49*$I$18/100</f>
        <v>115.044439935766</v>
      </c>
      <c r="E49" s="33" t="n">
        <f aca="false">($H$426-$H$27)/2/$I$16*C49</f>
        <v>74.4216394184502</v>
      </c>
      <c r="F49" s="33" t="n">
        <f aca="false">$I$13-($I$13-$I$12)/400*A49</f>
        <v>578.062810628486</v>
      </c>
      <c r="G49" s="49" t="n">
        <f aca="false">F49^2*PI()</f>
        <v>1049783.96064885</v>
      </c>
      <c r="H49" s="36" t="n">
        <f aca="false">2*(TAN($I$17*PI()/180)*C49+$H$27/2)</f>
        <v>1098.02201807608</v>
      </c>
      <c r="I49" s="36" t="n">
        <f aca="false">G49/H49</f>
        <v>956.068223921639</v>
      </c>
      <c r="J49" s="36" t="n">
        <f aca="false">I49*H49/100</f>
        <v>10497.8396064885</v>
      </c>
      <c r="K49" s="1"/>
      <c r="L49" s="35" t="str">
        <f aca="false">CONCATENATE((SUBSTITUTE(TEXT(C49,"#.##0,00"),",",".")),",",(SUBSTITUTE(TEXT(I49/2,"#.##0,00"),",",".")))</f>
        <v>87.73051,478.03411</v>
      </c>
      <c r="M49" s="50" t="str">
        <f aca="false">CONCATENATE((SUBSTITUTE(TEXT(D49,"#.##0,00"),",",".")),",",(SUBSTITUTE(TEXT(I49/2,"#.##0,00"),",",".")))</f>
        <v>115.04444,478.03411</v>
      </c>
      <c r="N49" s="51" t="str">
        <f aca="false">CONCATENATE((SUBSTITUTE(TEXT(E49,"#.##0,00"),",",".")),",",(SUBSTITUTE(TEXT(I49/2,"#.##0,00"),",",".")))</f>
        <v>74.42164,478.03411</v>
      </c>
    </row>
    <row r="50" customFormat="false" ht="12.75" hidden="false" customHeight="false" outlineLevel="0" collapsed="false">
      <c r="A50" s="1" t="n">
        <v>376</v>
      </c>
      <c r="B50" s="33" t="n">
        <f aca="false">$I$13*LN(($I$13+SQRT(($I$13*$I$13)-(F50*F50)))/F50)-SQRT(($I$13*$I$13)-(F50*F50))</f>
        <v>681.653360633464</v>
      </c>
      <c r="C50" s="33" t="n">
        <f aca="false">$I$16-B50</f>
        <v>91.3614314433103</v>
      </c>
      <c r="D50" s="33" t="n">
        <f aca="false">C50*$I$18/100</f>
        <v>119.805806044682</v>
      </c>
      <c r="E50" s="33" t="n">
        <f aca="false">($H$426-$H$27)/2/$I$16*C50</f>
        <v>77.5017419587798</v>
      </c>
      <c r="F50" s="33" t="n">
        <f aca="false">$I$13-($I$13-$I$12)/400*A50</f>
        <v>579.912639020866</v>
      </c>
      <c r="G50" s="49" t="n">
        <f aca="false">F50^2*PI()</f>
        <v>1056513.42761616</v>
      </c>
      <c r="H50" s="36" t="n">
        <f aca="false">2*(TAN($I$17*PI()/180)*C50+$H$27/2)</f>
        <v>1104.18222315674</v>
      </c>
      <c r="I50" s="36" t="n">
        <f aca="false">G50/H50</f>
        <v>956.828868876098</v>
      </c>
      <c r="J50" s="36" t="n">
        <f aca="false">I50*H50/100</f>
        <v>10565.1342761616</v>
      </c>
      <c r="K50" s="1"/>
      <c r="L50" s="35" t="str">
        <f aca="false">CONCATENATE((SUBSTITUTE(TEXT(C50,"#.##0,00"),",",".")),",",(SUBSTITUTE(TEXT(I50/2,"#.##0,00"),",",".")))</f>
        <v>91.36143,478.41443</v>
      </c>
      <c r="M50" s="50" t="str">
        <f aca="false">CONCATENATE((SUBSTITUTE(TEXT(D50,"#.##0,00"),",",".")),",",(SUBSTITUTE(TEXT(I50/2,"#.##0,00"),",",".")))</f>
        <v>119.80581,478.41443</v>
      </c>
      <c r="N50" s="51" t="str">
        <f aca="false">CONCATENATE((SUBSTITUTE(TEXT(E50,"#.##0,00"),",",".")),",",(SUBSTITUTE(TEXT(I50/2,"#.##0,00"),",",".")))</f>
        <v>77.50174,478.41443</v>
      </c>
    </row>
    <row r="51" customFormat="false" ht="12.75" hidden="false" customHeight="false" outlineLevel="0" collapsed="false">
      <c r="A51" s="1" t="n">
        <v>375</v>
      </c>
      <c r="B51" s="33" t="n">
        <f aca="false">$I$13*LN(($I$13+SQRT(($I$13*$I$13)-(F51*F51)))/F51)-SQRT(($I$13*$I$13)-(F51*F51))</f>
        <v>678.037012322442</v>
      </c>
      <c r="C51" s="33" t="n">
        <f aca="false">$I$16-B51</f>
        <v>94.9777797543322</v>
      </c>
      <c r="D51" s="33" t="n">
        <f aca="false">C51*$I$18/100</f>
        <v>124.548064539276</v>
      </c>
      <c r="E51" s="33" t="n">
        <f aca="false">($H$426-$H$27)/2/$I$16*C51</f>
        <v>80.5694838845158</v>
      </c>
      <c r="F51" s="33" t="n">
        <f aca="false">$I$13-($I$13-$I$12)/400*A51</f>
        <v>581.762467413246</v>
      </c>
      <c r="G51" s="49" t="n">
        <f aca="false">F51^2*PI()</f>
        <v>1063264.39479586</v>
      </c>
      <c r="H51" s="36" t="n">
        <f aca="false">2*(TAN($I$17*PI()/180)*C51+$H$27/2)</f>
        <v>1110.31770700821</v>
      </c>
      <c r="I51" s="36" t="n">
        <f aca="false">G51/H51</f>
        <v>957.621758245096</v>
      </c>
      <c r="J51" s="36" t="n">
        <f aca="false">I51*H51/100</f>
        <v>10632.6439479586</v>
      </c>
      <c r="K51" s="1"/>
      <c r="L51" s="35" t="str">
        <f aca="false">CONCATENATE((SUBSTITUTE(TEXT(C51,"#.##0,00"),",",".")),",",(SUBSTITUTE(TEXT(I51/2,"#.##0,00"),",",".")))</f>
        <v>94.97778,478.81088</v>
      </c>
      <c r="M51" s="50" t="str">
        <f aca="false">CONCATENATE((SUBSTITUTE(TEXT(D51,"#.##0,00"),",",".")),",",(SUBSTITUTE(TEXT(I51/2,"#.##0,00"),",",".")))</f>
        <v>124.54806,478.81088</v>
      </c>
      <c r="N51" s="51" t="str">
        <f aca="false">CONCATENATE((SUBSTITUTE(TEXT(E51,"#.##0,00"),",",".")),",",(SUBSTITUTE(TEXT(I51/2,"#.##0,00"),",",".")))</f>
        <v>80.56948,478.81088</v>
      </c>
    </row>
    <row r="52" customFormat="false" ht="12.75" hidden="false" customHeight="false" outlineLevel="0" collapsed="false">
      <c r="A52" s="1" t="n">
        <v>374</v>
      </c>
      <c r="B52" s="33" t="n">
        <f aca="false">$I$13*LN(($I$13+SQRT(($I$13*$I$13)-(F52*F52)))/F52)-SQRT(($I$13*$I$13)-(F52*F52))</f>
        <v>674.435154636823</v>
      </c>
      <c r="C52" s="33" t="n">
        <f aca="false">$I$16-B52</f>
        <v>98.5796374399511</v>
      </c>
      <c r="D52" s="33" t="n">
        <f aca="false">C52*$I$18/100</f>
        <v>129.271320911978</v>
      </c>
      <c r="E52" s="33" t="n">
        <f aca="false">($H$426-$H$27)/2/$I$16*C52</f>
        <v>83.6249334381525</v>
      </c>
      <c r="F52" s="33" t="n">
        <f aca="false">$I$13-($I$13-$I$12)/400*A52</f>
        <v>583.612295805627</v>
      </c>
      <c r="G52" s="49" t="n">
        <f aca="false">F52^2*PI()</f>
        <v>1070036.86218797</v>
      </c>
      <c r="H52" s="36" t="n">
        <f aca="false">2*(TAN($I$17*PI()/180)*C52+$H$27/2)</f>
        <v>1116.42860611548</v>
      </c>
      <c r="I52" s="36" t="n">
        <f aca="false">G52/H52</f>
        <v>958.446295917725</v>
      </c>
      <c r="J52" s="36" t="n">
        <f aca="false">I52*H52/100</f>
        <v>10700.3686218797</v>
      </c>
      <c r="K52" s="1"/>
      <c r="L52" s="35" t="str">
        <f aca="false">CONCATENATE((SUBSTITUTE(TEXT(C52,"#.##0,00"),",",".")),",",(SUBSTITUTE(TEXT(I52/2,"#.##0,00"),",",".")))</f>
        <v>98.57964,479.22315</v>
      </c>
      <c r="M52" s="50" t="str">
        <f aca="false">CONCATENATE((SUBSTITUTE(TEXT(D52,"#.##0,00"),",",".")),",",(SUBSTITUTE(TEXT(I52/2,"#.##0,00"),",",".")))</f>
        <v>129.27132,479.22315</v>
      </c>
      <c r="N52" s="51" t="str">
        <f aca="false">CONCATENATE((SUBSTITUTE(TEXT(E52,"#.##0,00"),",",".")),",",(SUBSTITUTE(TEXT(I52/2,"#.##0,00"),",",".")))</f>
        <v>83.62493,479.22315</v>
      </c>
    </row>
    <row r="53" customFormat="false" ht="12.75" hidden="false" customHeight="false" outlineLevel="0" collapsed="false">
      <c r="A53" s="1" t="n">
        <v>373</v>
      </c>
      <c r="B53" s="33" t="n">
        <f aca="false">$I$13*LN(($I$13+SQRT(($I$13*$I$13)-(F53*F53)))/F53)-SQRT(($I$13*$I$13)-(F53*F53))</f>
        <v>670.847707924194</v>
      </c>
      <c r="C53" s="33" t="n">
        <f aca="false">$I$16-B53</f>
        <v>102.16708415258</v>
      </c>
      <c r="D53" s="33" t="n">
        <f aca="false">C53*$I$18/100</f>
        <v>133.975679614102</v>
      </c>
      <c r="E53" s="33" t="n">
        <f aca="false">($H$426-$H$27)/2/$I$16*C53</f>
        <v>86.6681581886924</v>
      </c>
      <c r="F53" s="33" t="n">
        <f aca="false">$I$13-($I$13-$I$12)/400*A53</f>
        <v>585.462124198007</v>
      </c>
      <c r="G53" s="49" t="n">
        <f aca="false">F53^2*PI()</f>
        <v>1076830.82979249</v>
      </c>
      <c r="H53" s="36" t="n">
        <f aca="false">2*(TAN($I$17*PI()/180)*C53+$H$27/2)</f>
        <v>1122.51505561656</v>
      </c>
      <c r="I53" s="36" t="n">
        <f aca="false">G53/H53</f>
        <v>959.301903706775</v>
      </c>
      <c r="J53" s="36" t="n">
        <f aca="false">I53*H53/100</f>
        <v>10768.3082979249</v>
      </c>
      <c r="K53" s="1"/>
      <c r="L53" s="35" t="str">
        <f aca="false">CONCATENATE((SUBSTITUTE(TEXT(C53,"#.##0,00"),",",".")),",",(SUBSTITUTE(TEXT(I53/2,"#.##0,00"),",",".")))</f>
        <v>102.16708,479.65095</v>
      </c>
      <c r="M53" s="50" t="str">
        <f aca="false">CONCATENATE((SUBSTITUTE(TEXT(D53,"#.##0,00"),",",".")),",",(SUBSTITUTE(TEXT(I53/2,"#.##0,00"),",",".")))</f>
        <v>133.97568,479.65095</v>
      </c>
      <c r="N53" s="51" t="str">
        <f aca="false">CONCATENATE((SUBSTITUTE(TEXT(E53,"#.##0,00"),",",".")),",",(SUBSTITUTE(TEXT(I53/2,"#.##0,00"),",",".")))</f>
        <v>86.66816,479.65095</v>
      </c>
    </row>
    <row r="54" customFormat="false" ht="12.75" hidden="false" customHeight="false" outlineLevel="0" collapsed="false">
      <c r="A54" s="1" t="n">
        <v>372</v>
      </c>
      <c r="B54" s="33" t="n">
        <f aca="false">$I$13*LN(($I$13+SQRT(($I$13*$I$13)-(F54*F54)))/F54)-SQRT(($I$13*$I$13)-(F54*F54))</f>
        <v>667.27459331628</v>
      </c>
      <c r="C54" s="33" t="n">
        <f aca="false">$I$16-B54</f>
        <v>105.740198760494</v>
      </c>
      <c r="D54" s="33" t="n">
        <f aca="false">C54*$I$18/100</f>
        <v>138.661244068691</v>
      </c>
      <c r="E54" s="33" t="n">
        <f aca="false">($H$426-$H$27)/2/$I$16*C54</f>
        <v>89.6992250399546</v>
      </c>
      <c r="F54" s="33" t="n">
        <f aca="false">$I$13-($I$13-$I$12)/400*A54</f>
        <v>587.311952590388</v>
      </c>
      <c r="G54" s="49" t="n">
        <f aca="false">F54^2*PI()</f>
        <v>1083646.2976094</v>
      </c>
      <c r="H54" s="36" t="n">
        <f aca="false">2*(TAN($I$17*PI()/180)*C54+$H$27/2)</f>
        <v>1128.57718931909</v>
      </c>
      <c r="I54" s="36" t="n">
        <f aca="false">G54/H54</f>
        <v>960.188020691082</v>
      </c>
      <c r="J54" s="36" t="n">
        <f aca="false">I54*H54/100</f>
        <v>10836.462976094</v>
      </c>
      <c r="K54" s="1"/>
      <c r="L54" s="35" t="str">
        <f aca="false">CONCATENATE((SUBSTITUTE(TEXT(C54,"#.##0,00"),",",".")),",",(SUBSTITUTE(TEXT(I54/2,"#.##0,00"),",",".")))</f>
        <v>105.74020,480.09401</v>
      </c>
      <c r="M54" s="50" t="str">
        <f aca="false">CONCATENATE((SUBSTITUTE(TEXT(D54,"#.##0,00"),",",".")),",",(SUBSTITUTE(TEXT(I54/2,"#.##0,00"),",",".")))</f>
        <v>138.66124,480.09401</v>
      </c>
      <c r="N54" s="51" t="str">
        <f aca="false">CONCATENATE((SUBSTITUTE(TEXT(E54,"#.##0,00"),",",".")),",",(SUBSTITUTE(TEXT(I54/2,"#.##0,00"),",",".")))</f>
        <v>89.69923,480.09401</v>
      </c>
    </row>
    <row r="55" customFormat="false" ht="12.75" hidden="false" customHeight="false" outlineLevel="0" collapsed="false">
      <c r="A55" s="1" t="n">
        <v>371</v>
      </c>
      <c r="B55" s="33" t="n">
        <f aca="false">$I$13*LN(($I$13+SQRT(($I$13*$I$13)-(F55*F55)))/F55)-SQRT(($I$13*$I$13)-(F55*F55))</f>
        <v>663.715732719304</v>
      </c>
      <c r="C55" s="33" t="n">
        <f aca="false">$I$16-B55</f>
        <v>109.29905935747</v>
      </c>
      <c r="D55" s="33" t="n">
        <f aca="false">C55*$I$18/100</f>
        <v>143.328116683159</v>
      </c>
      <c r="E55" s="33" t="n">
        <f aca="false">($H$426-$H$27)/2/$I$16*C55</f>
        <v>92.7182002387532</v>
      </c>
      <c r="F55" s="33" t="n">
        <f aca="false">$I$13-($I$13-$I$12)/400*A55</f>
        <v>589.161780982768</v>
      </c>
      <c r="G55" s="49" t="n">
        <f aca="false">F55^2*PI()</f>
        <v>1090483.26563871</v>
      </c>
      <c r="H55" s="36" t="n">
        <f aca="false">2*(TAN($I$17*PI()/180)*C55+$H$27/2)</f>
        <v>1134.61513971668</v>
      </c>
      <c r="I55" s="36" t="n">
        <f aca="false">G55/H55</f>
        <v>961.104102586723</v>
      </c>
      <c r="J55" s="36" t="n">
        <f aca="false">I55*H55/100</f>
        <v>10904.8326563871</v>
      </c>
      <c r="K55" s="1"/>
      <c r="L55" s="35" t="str">
        <f aca="false">CONCATENATE((SUBSTITUTE(TEXT(C55,"#.##0,00"),",",".")),",",(SUBSTITUTE(TEXT(I55/2,"#.##0,00"),",",".")))</f>
        <v>109.29906,480.55205</v>
      </c>
      <c r="M55" s="50" t="str">
        <f aca="false">CONCATENATE((SUBSTITUTE(TEXT(D55,"#.##0,00"),",",".")),",",(SUBSTITUTE(TEXT(I55/2,"#.##0,00"),",",".")))</f>
        <v>143.32812,480.55205</v>
      </c>
      <c r="N55" s="51" t="str">
        <f aca="false">CONCATENATE((SUBSTITUTE(TEXT(E55,"#.##0,00"),",",".")),",",(SUBSTITUTE(TEXT(I55/2,"#.##0,00"),",",".")))</f>
        <v>92.71820,480.55205</v>
      </c>
    </row>
    <row r="56" customFormat="false" ht="12.75" hidden="false" customHeight="false" outlineLevel="0" collapsed="false">
      <c r="A56" s="1" t="n">
        <v>370</v>
      </c>
      <c r="B56" s="33" t="n">
        <f aca="false">$I$13*LN(($I$13+SQRT(($I$13*$I$13)-(F56*F56)))/F56)-SQRT(($I$13*$I$13)-(F56*F56))</f>
        <v>660.171048804502</v>
      </c>
      <c r="C56" s="33" t="n">
        <f aca="false">$I$16-B56</f>
        <v>112.843743272272</v>
      </c>
      <c r="D56" s="33" t="n">
        <f aca="false">C56*$I$18/100</f>
        <v>147.976398861728</v>
      </c>
      <c r="E56" s="33" t="n">
        <f aca="false">($H$426-$H$27)/2/$I$16*C56</f>
        <v>95.7251493829435</v>
      </c>
      <c r="F56" s="33" t="n">
        <f aca="false">$I$13-($I$13-$I$12)/400*A56</f>
        <v>591.011609375149</v>
      </c>
      <c r="G56" s="49" t="n">
        <f aca="false">F56^2*PI()</f>
        <v>1097341.73388043</v>
      </c>
      <c r="H56" s="36" t="n">
        <f aca="false">2*(TAN($I$17*PI()/180)*C56+$H$27/2)</f>
        <v>1140.62903800506</v>
      </c>
      <c r="I56" s="36" t="n">
        <f aca="false">G56/H56</f>
        <v>962.049621145589</v>
      </c>
      <c r="J56" s="36" t="n">
        <f aca="false">I56*H56/100</f>
        <v>10973.4173388043</v>
      </c>
      <c r="K56" s="1"/>
      <c r="L56" s="35" t="str">
        <f aca="false">CONCATENATE((SUBSTITUTE(TEXT(C56,"#.##0,00"),",",".")),",",(SUBSTITUTE(TEXT(I56/2,"#.##0,00"),",",".")))</f>
        <v>112.84374,481.02481</v>
      </c>
      <c r="M56" s="50" t="str">
        <f aca="false">CONCATENATE((SUBSTITUTE(TEXT(D56,"#.##0,00"),",",".")),",",(SUBSTITUTE(TEXT(I56/2,"#.##0,00"),",",".")))</f>
        <v>147.97640,481.02481</v>
      </c>
      <c r="N56" s="51" t="str">
        <f aca="false">CONCATENATE((SUBSTITUTE(TEXT(E56,"#.##0,00"),",",".")),",",(SUBSTITUTE(TEXT(I56/2,"#.##0,00"),",",".")))</f>
        <v>95.72515,481.02481</v>
      </c>
    </row>
    <row r="57" customFormat="false" ht="12.75" hidden="false" customHeight="false" outlineLevel="0" collapsed="false">
      <c r="A57" s="1" t="n">
        <v>369</v>
      </c>
      <c r="B57" s="33" t="n">
        <f aca="false">$I$13*LN(($I$13+SQRT(($I$13*$I$13)-(F57*F57)))/F57)-SQRT(($I$13*$I$13)-(F57*F57))</f>
        <v>656.640464998782</v>
      </c>
      <c r="C57" s="33" t="n">
        <f aca="false">$I$16-B57</f>
        <v>116.374327077992</v>
      </c>
      <c r="D57" s="33" t="n">
        <f aca="false">C57*$I$18/100</f>
        <v>152.606191017678</v>
      </c>
      <c r="E57" s="33" t="n">
        <f aca="false">($H$426-$H$27)/2/$I$16*C57</f>
        <v>98.7201374293437</v>
      </c>
      <c r="F57" s="33" t="n">
        <f aca="false">$I$13-($I$13-$I$12)/400*A57</f>
        <v>592.861437767529</v>
      </c>
      <c r="G57" s="49" t="n">
        <f aca="false">F57^2*PI()</f>
        <v>1104221.70233455</v>
      </c>
      <c r="H57" s="36" t="n">
        <f aca="false">2*(TAN($I$17*PI()/180)*C57+$H$27/2)</f>
        <v>1146.61901409787</v>
      </c>
      <c r="I57" s="36" t="n">
        <f aca="false">G57/H57</f>
        <v>963.024063579938</v>
      </c>
      <c r="J57" s="36" t="n">
        <f aca="false">I57*H57/100</f>
        <v>11042.2170233455</v>
      </c>
      <c r="K57" s="1"/>
      <c r="L57" s="35" t="str">
        <f aca="false">CONCATENATE((SUBSTITUTE(TEXT(C57,"#.##0,00"),",",".")),",",(SUBSTITUTE(TEXT(I57/2,"#.##0,00"),",",".")))</f>
        <v>116.37433,481.51203</v>
      </c>
      <c r="M57" s="50" t="str">
        <f aca="false">CONCATENATE((SUBSTITUTE(TEXT(D57,"#.##0,00"),",",".")),",",(SUBSTITUTE(TEXT(I57/2,"#.##0,00"),",",".")))</f>
        <v>152.60619,481.51203</v>
      </c>
      <c r="N57" s="51" t="str">
        <f aca="false">CONCATENATE((SUBSTITUTE(TEXT(E57,"#.##0,00"),",",".")),",",(SUBSTITUTE(TEXT(I57/2,"#.##0,00"),",",".")))</f>
        <v>98.72014,481.51203</v>
      </c>
    </row>
    <row r="58" customFormat="false" ht="12.75" hidden="false" customHeight="false" outlineLevel="0" collapsed="false">
      <c r="A58" s="1" t="n">
        <v>368</v>
      </c>
      <c r="B58" s="33" t="n">
        <f aca="false">$I$13*LN(($I$13+SQRT(($I$13*$I$13)-(F58*F58)))/F58)-SQRT(($I$13*$I$13)-(F58*F58))</f>
        <v>653.12390547554</v>
      </c>
      <c r="C58" s="33" t="n">
        <f aca="false">$I$16-B58</f>
        <v>119.890886601234</v>
      </c>
      <c r="D58" s="33" t="n">
        <f aca="false">C58*$I$18/100</f>
        <v>157.21759258539</v>
      </c>
      <c r="E58" s="33" t="n">
        <f aca="false">($H$426-$H$27)/2/$I$16*C58</f>
        <v>101.70322870153</v>
      </c>
      <c r="F58" s="33" t="n">
        <f aca="false">$I$13-($I$13-$I$12)/400*A58</f>
        <v>594.711266159909</v>
      </c>
      <c r="G58" s="49" t="n">
        <f aca="false">F58^2*PI()</f>
        <v>1111123.17100107</v>
      </c>
      <c r="H58" s="36" t="n">
        <f aca="false">2*(TAN($I$17*PI()/180)*C58+$H$27/2)</f>
        <v>1152.58519664224</v>
      </c>
      <c r="I58" s="36" t="n">
        <f aca="false">G58/H58</f>
        <v>964.026932011656</v>
      </c>
      <c r="J58" s="36" t="n">
        <f aca="false">I58*H58/100</f>
        <v>11111.2317100107</v>
      </c>
      <c r="K58" s="1"/>
      <c r="L58" s="35" t="str">
        <f aca="false">CONCATENATE((SUBSTITUTE(TEXT(C58,"#.##0,00"),",",".")),",",(SUBSTITUTE(TEXT(I58/2,"#.##0,00"),",",".")))</f>
        <v>119.89089,482.01347</v>
      </c>
      <c r="M58" s="50" t="str">
        <f aca="false">CONCATENATE((SUBSTITUTE(TEXT(D58,"#.##0,00"),",",".")),",",(SUBSTITUTE(TEXT(I58/2,"#.##0,00"),",",".")))</f>
        <v>157.21759,482.01347</v>
      </c>
      <c r="N58" s="51" t="str">
        <f aca="false">CONCATENATE((SUBSTITUTE(TEXT(E58,"#.##0,00"),",",".")),",",(SUBSTITUTE(TEXT(I58/2,"#.##0,00"),",",".")))</f>
        <v>101.70323,482.01347</v>
      </c>
    </row>
    <row r="59" customFormat="false" ht="12.75" hidden="false" customHeight="false" outlineLevel="0" collapsed="false">
      <c r="A59" s="1" t="n">
        <v>367</v>
      </c>
      <c r="B59" s="33" t="n">
        <f aca="false">$I$13*LN(($I$13+SQRT(($I$13*$I$13)-(F59*F59)))/F59)-SQRT(($I$13*$I$13)-(F59*F59))</f>
        <v>649.621295145611</v>
      </c>
      <c r="C59" s="33" t="n">
        <f aca="false">$I$16-B59</f>
        <v>123.393496931163</v>
      </c>
      <c r="D59" s="33" t="n">
        <f aca="false">C59*$I$18/100</f>
        <v>161.810702032213</v>
      </c>
      <c r="E59" s="33" t="n">
        <f aca="false">($H$426-$H$27)/2/$I$16*C59</f>
        <v>104.674486897509</v>
      </c>
      <c r="F59" s="33" t="n">
        <f aca="false">$I$13-($I$13-$I$12)/400*A59</f>
        <v>596.56109455229</v>
      </c>
      <c r="G59" s="49" t="n">
        <f aca="false">F59^2*PI()</f>
        <v>1118046.13987999</v>
      </c>
      <c r="H59" s="36" t="n">
        <f aca="false">2*(TAN($I$17*PI()/180)*C59+$H$27/2)</f>
        <v>1158.5277130342</v>
      </c>
      <c r="I59" s="36" t="n">
        <f aca="false">G59/H59</f>
        <v>965.057742944979</v>
      </c>
      <c r="J59" s="36" t="n">
        <f aca="false">I59*H59/100</f>
        <v>11180.4613987999</v>
      </c>
      <c r="K59" s="1"/>
      <c r="L59" s="35" t="str">
        <f aca="false">CONCATENATE((SUBSTITUTE(TEXT(C59,"#.##0,00"),",",".")),",",(SUBSTITUTE(TEXT(I59/2,"#.##0,00"),",",".")))</f>
        <v>123.39350,482.52887</v>
      </c>
      <c r="M59" s="50" t="str">
        <f aca="false">CONCATENATE((SUBSTITUTE(TEXT(D59,"#.##0,00"),",",".")),",",(SUBSTITUTE(TEXT(I59/2,"#.##0,00"),",",".")))</f>
        <v>161.81070,482.52887</v>
      </c>
      <c r="N59" s="51" t="str">
        <f aca="false">CONCATENATE((SUBSTITUTE(TEXT(E59,"#.##0,00"),",",".")),",",(SUBSTITUTE(TEXT(I59/2,"#.##0,00"),",",".")))</f>
        <v>104.67449,482.52887</v>
      </c>
    </row>
    <row r="60" customFormat="false" ht="12.75" hidden="false" customHeight="false" outlineLevel="0" collapsed="false">
      <c r="A60" s="1" t="n">
        <v>366</v>
      </c>
      <c r="B60" s="33" t="n">
        <f aca="false">$I$13*LN(($I$13+SQRT(($I$13*$I$13)-(F60*F60)))/F60)-SQRT(($I$13*$I$13)-(F60*F60))</f>
        <v>646.13255964837</v>
      </c>
      <c r="C60" s="33" t="n">
        <f aca="false">$I$16-B60</f>
        <v>126.882232428404</v>
      </c>
      <c r="D60" s="33" t="n">
        <f aca="false">C60*$I$18/100</f>
        <v>166.385616870134</v>
      </c>
      <c r="E60" s="33" t="n">
        <f aca="false">($H$426-$H$27)/2/$I$16*C60</f>
        <v>107.633975097269</v>
      </c>
      <c r="F60" s="33" t="n">
        <f aca="false">$I$13-($I$13-$I$12)/400*A60</f>
        <v>598.41092294467</v>
      </c>
      <c r="G60" s="49" t="n">
        <f aca="false">F60^2*PI()</f>
        <v>1124990.60897131</v>
      </c>
      <c r="H60" s="36" t="n">
        <f aca="false">2*(TAN($I$17*PI()/180)*C60+$H$27/2)</f>
        <v>1164.44668943372</v>
      </c>
      <c r="I60" s="36" t="n">
        <f aca="false">G60/H60</f>
        <v>966.116026761525</v>
      </c>
      <c r="J60" s="36" t="n">
        <f aca="false">I60*H60/100</f>
        <v>11249.9060897131</v>
      </c>
      <c r="K60" s="1"/>
      <c r="L60" s="35" t="str">
        <f aca="false">CONCATENATE((SUBSTITUTE(TEXT(C60,"#.##0,00"),",",".")),",",(SUBSTITUTE(TEXT(I60/2,"#.##0,00"),",",".")))</f>
        <v>126.88223,483.05801</v>
      </c>
      <c r="M60" s="50" t="str">
        <f aca="false">CONCATENATE((SUBSTITUTE(TEXT(D60,"#.##0,00"),",",".")),",",(SUBSTITUTE(TEXT(I60/2,"#.##0,00"),",",".")))</f>
        <v>166.38562,483.05801</v>
      </c>
      <c r="N60" s="51" t="str">
        <f aca="false">CONCATENATE((SUBSTITUTE(TEXT(E60,"#.##0,00"),",",".")),",",(SUBSTITUTE(TEXT(I60/2,"#.##0,00"),",",".")))</f>
        <v>107.63398,483.05801</v>
      </c>
    </row>
    <row r="61" customFormat="false" ht="12.75" hidden="false" customHeight="false" outlineLevel="0" collapsed="false">
      <c r="A61" s="1" t="n">
        <v>365</v>
      </c>
      <c r="B61" s="33" t="n">
        <f aca="false">$I$13*LN(($I$13+SQRT(($I$13*$I$13)-(F61*F61)))/F61)-SQRT(($I$13*$I$13)-(F61*F61))</f>
        <v>642.657625342966</v>
      </c>
      <c r="C61" s="33" t="n">
        <f aca="false">$I$16-B61</f>
        <v>130.357166733808</v>
      </c>
      <c r="D61" s="33" t="n">
        <f aca="false">C61*$I$18/100</f>
        <v>170.94243366727</v>
      </c>
      <c r="E61" s="33" t="n">
        <f aca="false">($H$426-$H$27)/2/$I$16*C61</f>
        <v>110.581755770214</v>
      </c>
      <c r="F61" s="33" t="n">
        <f aca="false">$I$13-($I$13-$I$12)/400*A61</f>
        <v>600.260751337051</v>
      </c>
      <c r="G61" s="49" t="n">
        <f aca="false">F61^2*PI()</f>
        <v>1131956.57827504</v>
      </c>
      <c r="H61" s="36" t="n">
        <f aca="false">2*(TAN($I$17*PI()/180)*C61+$H$27/2)</f>
        <v>1170.34225077961</v>
      </c>
      <c r="I61" s="36" t="n">
        <f aca="false">G61/H61</f>
        <v>967.201327236543</v>
      </c>
      <c r="J61" s="36" t="n">
        <f aca="false">I61*H61/100</f>
        <v>11319.5657827504</v>
      </c>
      <c r="K61" s="1"/>
      <c r="L61" s="35" t="str">
        <f aca="false">CONCATENATE((SUBSTITUTE(TEXT(C61,"#.##0,00"),",",".")),",",(SUBSTITUTE(TEXT(I61/2,"#.##0,00"),",",".")))</f>
        <v>130.35717,483.60066</v>
      </c>
      <c r="M61" s="50" t="str">
        <f aca="false">CONCATENATE((SUBSTITUTE(TEXT(D61,"#.##0,00"),",",".")),",",(SUBSTITUTE(TEXT(I61/2,"#.##0,00"),",",".")))</f>
        <v>170.94243,483.60066</v>
      </c>
      <c r="N61" s="51" t="str">
        <f aca="false">CONCATENATE((SUBSTITUTE(TEXT(E61,"#.##0,00"),",",".")),",",(SUBSTITUTE(TEXT(I61/2,"#.##0,00"),",",".")))</f>
        <v>110.58176,483.60066</v>
      </c>
    </row>
    <row r="62" customFormat="false" ht="12.75" hidden="false" customHeight="false" outlineLevel="0" collapsed="false">
      <c r="A62" s="1" t="n">
        <v>364</v>
      </c>
      <c r="B62" s="33" t="n">
        <f aca="false">$I$13*LN(($I$13+SQRT(($I$13*$I$13)-(F62*F62)))/F62)-SQRT(($I$13*$I$13)-(F62*F62))</f>
        <v>639.196419299698</v>
      </c>
      <c r="C62" s="33" t="n">
        <f aca="false">$I$16-B62</f>
        <v>133.818372777076</v>
      </c>
      <c r="D62" s="33" t="n">
        <f aca="false">C62*$I$18/100</f>
        <v>175.48124805918</v>
      </c>
      <c r="E62" s="33" t="n">
        <f aca="false">($H$426-$H$27)/2/$I$16*C62</f>
        <v>113.51789078248</v>
      </c>
      <c r="F62" s="33" t="n">
        <f aca="false">$I$13-($I$13-$I$12)/400*A62</f>
        <v>602.110579729431</v>
      </c>
      <c r="G62" s="49" t="n">
        <f aca="false">F62^2*PI()</f>
        <v>1138944.04779116</v>
      </c>
      <c r="H62" s="36" t="n">
        <f aca="false">2*(TAN($I$17*PI()/180)*C62+$H$27/2)</f>
        <v>1176.21452080414</v>
      </c>
      <c r="I62" s="36" t="n">
        <f aca="false">G62/H62</f>
        <v>968.313201075351</v>
      </c>
      <c r="J62" s="36" t="n">
        <f aca="false">I62*H62/100</f>
        <v>11389.4404779116</v>
      </c>
      <c r="K62" s="1"/>
      <c r="L62" s="35" t="str">
        <f aca="false">CONCATENATE((SUBSTITUTE(TEXT(C62,"#.##0,00"),",",".")),",",(SUBSTITUTE(TEXT(I62/2,"#.##0,00"),",",".")))</f>
        <v>133.81837,484.15660</v>
      </c>
      <c r="M62" s="50" t="str">
        <f aca="false">CONCATENATE((SUBSTITUTE(TEXT(D62,"#.##0,00"),",",".")),",",(SUBSTITUTE(TEXT(I62/2,"#.##0,00"),",",".")))</f>
        <v>175.48125,484.15660</v>
      </c>
      <c r="N62" s="51" t="str">
        <f aca="false">CONCATENATE((SUBSTITUTE(TEXT(E62,"#.##0,00"),",",".")),",",(SUBSTITUTE(TEXT(I62/2,"#.##0,00"),",",".")))</f>
        <v>113.51789,484.15660</v>
      </c>
    </row>
    <row r="63" customFormat="false" ht="12.75" hidden="false" customHeight="false" outlineLevel="0" collapsed="false">
      <c r="A63" s="1" t="n">
        <v>363</v>
      </c>
      <c r="B63" s="33" t="n">
        <f aca="false">$I$13*LN(($I$13+SQRT(($I$13*$I$13)-(F63*F63)))/F63)-SQRT(($I$13*$I$13)-(F63*F63))</f>
        <v>635.748869291524</v>
      </c>
      <c r="C63" s="33" t="n">
        <f aca="false">$I$16-B63</f>
        <v>137.26592278525</v>
      </c>
      <c r="D63" s="33" t="n">
        <f aca="false">C63*$I$18/100</f>
        <v>180.002154760001</v>
      </c>
      <c r="E63" s="33" t="n">
        <f aca="false">($H$426-$H$27)/2/$I$16*C63</f>
        <v>116.442441404143</v>
      </c>
      <c r="F63" s="33" t="n">
        <f aca="false">$I$13-($I$13-$I$12)/400*A63</f>
        <v>603.960408121811</v>
      </c>
      <c r="G63" s="49" t="n">
        <f aca="false">F63^2*PI()</f>
        <v>1145953.01751969</v>
      </c>
      <c r="H63" s="36" t="n">
        <f aca="false">2*(TAN($I$17*PI()/180)*C63+$H$27/2)</f>
        <v>1182.06362204746</v>
      </c>
      <c r="I63" s="36" t="n">
        <f aca="false">G63/H63</f>
        <v>969.45121746897</v>
      </c>
      <c r="J63" s="36" t="n">
        <f aca="false">I63*H63/100</f>
        <v>11459.5301751969</v>
      </c>
      <c r="K63" s="1"/>
      <c r="L63" s="35" t="str">
        <f aca="false">CONCATENATE((SUBSTITUTE(TEXT(C63,"#.##0,00"),",",".")),",",(SUBSTITUTE(TEXT(I63/2,"#.##0,00"),",",".")))</f>
        <v>137.26592,484.72561</v>
      </c>
      <c r="M63" s="50" t="str">
        <f aca="false">CONCATENATE((SUBSTITUTE(TEXT(D63,"#.##0,00"),",",".")),",",(SUBSTITUTE(TEXT(I63/2,"#.##0,00"),",",".")))</f>
        <v>180.00215,484.72561</v>
      </c>
      <c r="N63" s="51" t="str">
        <f aca="false">CONCATENATE((SUBSTITUTE(TEXT(E63,"#.##0,00"),",",".")),",",(SUBSTITUTE(TEXT(I63/2,"#.##0,00"),",",".")))</f>
        <v>116.44244,484.72561</v>
      </c>
    </row>
    <row r="64" customFormat="false" ht="12.75" hidden="false" customHeight="false" outlineLevel="0" collapsed="false">
      <c r="A64" s="1" t="n">
        <v>362</v>
      </c>
      <c r="B64" s="33" t="n">
        <f aca="false">$I$13*LN(($I$13+SQRT(($I$13*$I$13)-(F64*F64)))/F64)-SQRT(($I$13*$I$13)-(F64*F64))</f>
        <v>632.314903785698</v>
      </c>
      <c r="C64" s="33" t="n">
        <f aca="false">$I$16-B64</f>
        <v>140.699888291076</v>
      </c>
      <c r="D64" s="33" t="n">
        <f aca="false">C64*$I$18/100</f>
        <v>184.50524757341</v>
      </c>
      <c r="E64" s="33" t="n">
        <f aca="false">($H$426-$H$27)/2/$I$16*C64</f>
        <v>119.355468316303</v>
      </c>
      <c r="F64" s="33" t="n">
        <f aca="false">$I$13-($I$13-$I$12)/400*A64</f>
        <v>605.810236514192</v>
      </c>
      <c r="G64" s="49" t="n">
        <f aca="false">F64^2*PI()</f>
        <v>1152983.48746062</v>
      </c>
      <c r="H64" s="36" t="n">
        <f aca="false">2*(TAN($I$17*PI()/180)*C64+$H$27/2)</f>
        <v>1187.88967587178</v>
      </c>
      <c r="I64" s="36" t="n">
        <f aca="false">G64/H64</f>
        <v>970.614957668065</v>
      </c>
      <c r="J64" s="36" t="n">
        <f aca="false">I64*H64/100</f>
        <v>11529.8348746062</v>
      </c>
      <c r="K64" s="1"/>
      <c r="L64" s="35" t="str">
        <f aca="false">CONCATENATE((SUBSTITUTE(TEXT(C64,"#.##0,00"),",",".")),",",(SUBSTITUTE(TEXT(I64/2,"#.##0,00"),",",".")))</f>
        <v>140.69989,485.30748</v>
      </c>
      <c r="M64" s="50" t="str">
        <f aca="false">CONCATENATE((SUBSTITUTE(TEXT(D64,"#.##0,00"),",",".")),",",(SUBSTITUTE(TEXT(I64/2,"#.##0,00"),",",".")))</f>
        <v>184.50525,485.30748</v>
      </c>
      <c r="N64" s="51" t="str">
        <f aca="false">CONCATENATE((SUBSTITUTE(TEXT(E64,"#.##0,00"),",",".")),",",(SUBSTITUTE(TEXT(I64/2,"#.##0,00"),",",".")))</f>
        <v>119.35547,485.30748</v>
      </c>
    </row>
    <row r="65" customFormat="false" ht="12.75" hidden="false" customHeight="false" outlineLevel="0" collapsed="false">
      <c r="A65" s="1" t="n">
        <v>361</v>
      </c>
      <c r="B65" s="33" t="n">
        <f aca="false">$I$13*LN(($I$13+SQRT(($I$13*$I$13)-(F65*F65)))/F65)-SQRT(($I$13*$I$13)-(F65*F65))</f>
        <v>628.894451935542</v>
      </c>
      <c r="C65" s="33" t="n">
        <f aca="false">$I$16-B65</f>
        <v>144.120340141232</v>
      </c>
      <c r="D65" s="33" t="n">
        <f aca="false">C65*$I$18/100</f>
        <v>188.990619403417</v>
      </c>
      <c r="E65" s="33" t="n">
        <f aca="false">($H$426-$H$27)/2/$I$16*C65</f>
        <v>122.257031618074</v>
      </c>
      <c r="F65" s="33" t="n">
        <f aca="false">$I$13-($I$13-$I$12)/400*A65</f>
        <v>607.660064906572</v>
      </c>
      <c r="G65" s="49" t="n">
        <f aca="false">F65^2*PI()</f>
        <v>1160035.45761395</v>
      </c>
      <c r="H65" s="36" t="n">
        <f aca="false">2*(TAN($I$17*PI()/180)*C65+$H$27/2)</f>
        <v>1193.69280247533</v>
      </c>
      <c r="I65" s="36" t="n">
        <f aca="false">G65/H65</f>
        <v>971.804014574288</v>
      </c>
      <c r="J65" s="36" t="n">
        <f aca="false">I65*H65/100</f>
        <v>11600.3545761395</v>
      </c>
      <c r="K65" s="1"/>
      <c r="L65" s="35" t="str">
        <f aca="false">CONCATENATE((SUBSTITUTE(TEXT(C65,"#.##0,00"),",",".")),",",(SUBSTITUTE(TEXT(I65/2,"#.##0,00"),",",".")))</f>
        <v>144.12034,485.90201</v>
      </c>
      <c r="M65" s="50" t="str">
        <f aca="false">CONCATENATE((SUBSTITUTE(TEXT(D65,"#.##0,00"),",",".")),",",(SUBSTITUTE(TEXT(I65/2,"#.##0,00"),",",".")))</f>
        <v>188.99062,485.90201</v>
      </c>
      <c r="N65" s="51" t="str">
        <f aca="false">CONCATENATE((SUBSTITUTE(TEXT(E65,"#.##0,00"),",",".")),",",(SUBSTITUTE(TEXT(I65/2,"#.##0,00"),",",".")))</f>
        <v>122.25703,485.90201</v>
      </c>
    </row>
    <row r="66" customFormat="false" ht="12.75" hidden="false" customHeight="false" outlineLevel="0" collapsed="false">
      <c r="A66" s="1" t="n">
        <v>360</v>
      </c>
      <c r="B66" s="33" t="n">
        <f aca="false">$I$13*LN(($I$13+SQRT(($I$13*$I$13)-(F66*F66)))/F66)-SQRT(($I$13*$I$13)-(F66*F66))</f>
        <v>625.487443572344</v>
      </c>
      <c r="C66" s="33" t="n">
        <f aca="false">$I$16-B66</f>
        <v>147.52734850443</v>
      </c>
      <c r="D66" s="33" t="n">
        <f aca="false">C66*$I$18/100</f>
        <v>193.45836226499</v>
      </c>
      <c r="E66" s="33" t="n">
        <f aca="false">($H$426-$H$27)/2/$I$16*C66</f>
        <v>125.147190833452</v>
      </c>
      <c r="F66" s="33" t="n">
        <f aca="false">$I$13-($I$13-$I$12)/400*A66</f>
        <v>609.509893298953</v>
      </c>
      <c r="G66" s="49" t="n">
        <f aca="false">F66^2*PI()</f>
        <v>1167108.92797969</v>
      </c>
      <c r="H66" s="36" t="n">
        <f aca="false">2*(TAN($I$17*PI()/180)*C66+$H$27/2)</f>
        <v>1199.47312090608</v>
      </c>
      <c r="I66" s="36" t="n">
        <f aca="false">G66/H66</f>
        <v>973.017992348219</v>
      </c>
      <c r="J66" s="36" t="n">
        <f aca="false">I66*H66/100</f>
        <v>11671.0892797969</v>
      </c>
      <c r="K66" s="1"/>
      <c r="L66" s="35" t="str">
        <f aca="false">CONCATENATE((SUBSTITUTE(TEXT(C66,"#.##0,00"),",",".")),",",(SUBSTITUTE(TEXT(I66/2,"#.##0,00"),",",".")))</f>
        <v>147.52735,486.50900</v>
      </c>
      <c r="M66" s="50" t="str">
        <f aca="false">CONCATENATE((SUBSTITUTE(TEXT(D66,"#.##0,00"),",",".")),",",(SUBSTITUTE(TEXT(I66/2,"#.##0,00"),",",".")))</f>
        <v>193.45836,486.50900</v>
      </c>
      <c r="N66" s="51" t="str">
        <f aca="false">CONCATENATE((SUBSTITUTE(TEXT(E66,"#.##0,00"),",",".")),",",(SUBSTITUTE(TEXT(I66/2,"#.##0,00"),",",".")))</f>
        <v>125.14719,486.50900</v>
      </c>
    </row>
    <row r="67" customFormat="false" ht="12.75" hidden="false" customHeight="false" outlineLevel="0" collapsed="false">
      <c r="A67" s="1" t="n">
        <v>359</v>
      </c>
      <c r="B67" s="33" t="n">
        <f aca="false">$I$13*LN(($I$13+SQRT(($I$13*$I$13)-(F67*F67)))/F67)-SQRT(($I$13*$I$13)-(F67*F67))</f>
        <v>622.093809197379</v>
      </c>
      <c r="C67" s="33" t="n">
        <f aca="false">$I$16-B67</f>
        <v>150.920982879395</v>
      </c>
      <c r="D67" s="33" t="n">
        <f aca="false">C67*$I$18/100</f>
        <v>197.908567294515</v>
      </c>
      <c r="E67" s="33" t="n">
        <f aca="false">($H$426-$H$27)/2/$I$16*C67</f>
        <v>128.026004918083</v>
      </c>
      <c r="F67" s="33" t="n">
        <f aca="false">$I$13-($I$13-$I$12)/400*A67</f>
        <v>611.359721691333</v>
      </c>
      <c r="G67" s="49" t="n">
        <f aca="false">F67^2*PI()</f>
        <v>1174203.89855782</v>
      </c>
      <c r="H67" s="36" t="n">
        <f aca="false">2*(TAN($I$17*PI()/180)*C67+$H$27/2)</f>
        <v>1205.23074907534</v>
      </c>
      <c r="I67" s="36" t="n">
        <f aca="false">G67/H67</f>
        <v>974.25650603312</v>
      </c>
      <c r="J67" s="36" t="n">
        <f aca="false">I67*H67/100</f>
        <v>11742.0389855782</v>
      </c>
      <c r="K67" s="1"/>
      <c r="L67" s="35" t="str">
        <f aca="false">CONCATENATE((SUBSTITUTE(TEXT(C67,"#.##0,00"),",",".")),",",(SUBSTITUTE(TEXT(I67/2,"#.##0,00"),",",".")))</f>
        <v>150.92098,487.12825</v>
      </c>
      <c r="M67" s="50" t="str">
        <f aca="false">CONCATENATE((SUBSTITUTE(TEXT(D67,"#.##0,00"),",",".")),",",(SUBSTITUTE(TEXT(I67/2,"#.##0,00"),",",".")))</f>
        <v>197.90857,487.12825</v>
      </c>
      <c r="N67" s="51" t="str">
        <f aca="false">CONCATENATE((SUBSTITUTE(TEXT(E67,"#.##0,00"),",",".")),",",(SUBSTITUTE(TEXT(I67/2,"#.##0,00"),",",".")))</f>
        <v>128.02600,487.12825</v>
      </c>
    </row>
    <row r="68" customFormat="false" ht="12.75" hidden="false" customHeight="false" outlineLevel="0" collapsed="false">
      <c r="A68" s="1" t="n">
        <v>358</v>
      </c>
      <c r="B68" s="33" t="n">
        <f aca="false">$I$13*LN(($I$13+SQRT(($I$13*$I$13)-(F68*F68)))/F68)-SQRT(($I$13*$I$13)-(F68*F68))</f>
        <v>618.71347997405</v>
      </c>
      <c r="C68" s="33" t="n">
        <f aca="false">$I$16-B68</f>
        <v>154.301312102724</v>
      </c>
      <c r="D68" s="33" t="n">
        <f aca="false">C68*$I$18/100</f>
        <v>202.341324760105</v>
      </c>
      <c r="E68" s="33" t="n">
        <f aca="false">($H$426-$H$27)/2/$I$16*C68</f>
        <v>130.89353226593</v>
      </c>
      <c r="F68" s="33" t="n">
        <f aca="false">$I$13-($I$13-$I$12)/400*A68</f>
        <v>613.209550083713</v>
      </c>
      <c r="G68" s="49" t="n">
        <f aca="false">F68^2*PI()</f>
        <v>1181320.36934836</v>
      </c>
      <c r="H68" s="36" t="n">
        <f aca="false">2*(TAN($I$17*PI()/180)*C68+$H$27/2)</f>
        <v>1210.96580377104</v>
      </c>
      <c r="I68" s="36" t="n">
        <f aca="false">G68/H68</f>
        <v>975.519181193756</v>
      </c>
      <c r="J68" s="36" t="n">
        <f aca="false">I68*H68/100</f>
        <v>11813.2036934836</v>
      </c>
      <c r="K68" s="1"/>
      <c r="L68" s="35" t="str">
        <f aca="false">CONCATENATE((SUBSTITUTE(TEXT(C68,"#.##0,00"),",",".")),",",(SUBSTITUTE(TEXT(I68/2,"#.##0,00"),",",".")))</f>
        <v>154.30131,487.75959</v>
      </c>
      <c r="M68" s="50" t="str">
        <f aca="false">CONCATENATE((SUBSTITUTE(TEXT(D68,"#.##0,00"),",",".")),",",(SUBSTITUTE(TEXT(I68/2,"#.##0,00"),",",".")))</f>
        <v>202.34132,487.75959</v>
      </c>
      <c r="N68" s="51" t="str">
        <f aca="false">CONCATENATE((SUBSTITUTE(TEXT(E68,"#.##0,00"),",",".")),",",(SUBSTITUTE(TEXT(I68/2,"#.##0,00"),",",".")))</f>
        <v>130.89353,487.75959</v>
      </c>
    </row>
    <row r="69" customFormat="false" ht="12.75" hidden="false" customHeight="false" outlineLevel="0" collapsed="false">
      <c r="A69" s="1" t="n">
        <v>357</v>
      </c>
      <c r="B69" s="33" t="n">
        <f aca="false">$I$13*LN(($I$13+SQRT(($I$13*$I$13)-(F69*F69)))/F69)-SQRT(($I$13*$I$13)-(F69*F69))</f>
        <v>615.346387720161</v>
      </c>
      <c r="C69" s="33" t="n">
        <f aca="false">$I$16-B69</f>
        <v>157.668404356613</v>
      </c>
      <c r="D69" s="33" t="n">
        <f aca="false">C69*$I$18/100</f>
        <v>206.756724071731</v>
      </c>
      <c r="E69" s="33" t="n">
        <f aca="false">($H$426-$H$27)/2/$I$16*C69</f>
        <v>133.749830715831</v>
      </c>
      <c r="F69" s="33" t="n">
        <f aca="false">$I$13-($I$13-$I$12)/400*A69</f>
        <v>615.059378476094</v>
      </c>
      <c r="G69" s="49" t="n">
        <f aca="false">F69^2*PI()</f>
        <v>1188458.3403513</v>
      </c>
      <c r="H69" s="36" t="n">
        <f aca="false">2*(TAN($I$17*PI()/180)*C69+$H$27/2)</f>
        <v>1216.67840067084</v>
      </c>
      <c r="I69" s="36" t="n">
        <f aca="false">G69/H69</f>
        <v>976.805653569603</v>
      </c>
      <c r="J69" s="36" t="n">
        <f aca="false">I69*H69/100</f>
        <v>11884.583403513</v>
      </c>
      <c r="K69" s="1"/>
      <c r="L69" s="35" t="str">
        <f aca="false">CONCATENATE((SUBSTITUTE(TEXT(C69,"#.##0,00"),",",".")),",",(SUBSTITUTE(TEXT(I69/2,"#.##0,00"),",",".")))</f>
        <v>157.66840,488.40283</v>
      </c>
      <c r="M69" s="50" t="str">
        <f aca="false">CONCATENATE((SUBSTITUTE(TEXT(D69,"#.##0,00"),",",".")),",",(SUBSTITUTE(TEXT(I69/2,"#.##0,00"),",",".")))</f>
        <v>206.75672,488.40283</v>
      </c>
      <c r="N69" s="51" t="str">
        <f aca="false">CONCATENATE((SUBSTITUTE(TEXT(E69,"#.##0,00"),",",".")),",",(SUBSTITUTE(TEXT(I69/2,"#.##0,00"),",",".")))</f>
        <v>133.74983,488.40283</v>
      </c>
    </row>
    <row r="70" customFormat="false" ht="12.75" hidden="false" customHeight="false" outlineLevel="0" collapsed="false">
      <c r="A70" s="1" t="n">
        <v>356</v>
      </c>
      <c r="B70" s="33" t="n">
        <f aca="false">$I$13*LN(($I$13+SQRT(($I$13*$I$13)-(F70*F70)))/F70)-SQRT(($I$13*$I$13)-(F70*F70))</f>
        <v>611.992464900296</v>
      </c>
      <c r="C70" s="33" t="n">
        <f aca="false">$I$16-B70</f>
        <v>161.022327176478</v>
      </c>
      <c r="D70" s="33" t="n">
        <f aca="false">C70*$I$18/100</f>
        <v>211.154853791216</v>
      </c>
      <c r="E70" s="33" t="n">
        <f aca="false">($H$426-$H$27)/2/$I$16*C70</f>
        <v>136.594957557962</v>
      </c>
      <c r="F70" s="33" t="n">
        <f aca="false">$I$13-($I$13-$I$12)/400*A70</f>
        <v>616.909206868474</v>
      </c>
      <c r="G70" s="49" t="n">
        <f aca="false">F70^2*PI()</f>
        <v>1195617.81156664</v>
      </c>
      <c r="H70" s="36" t="n">
        <f aca="false">2*(TAN($I$17*PI()/180)*C70+$H$27/2)</f>
        <v>1222.3686543551</v>
      </c>
      <c r="I70" s="36" t="n">
        <f aca="false">G70/H70</f>
        <v>978.11556874176</v>
      </c>
      <c r="J70" s="36" t="n">
        <f aca="false">I70*H70/100</f>
        <v>11956.1781156664</v>
      </c>
      <c r="K70" s="1"/>
      <c r="L70" s="35" t="str">
        <f aca="false">CONCATENATE((SUBSTITUTE(TEXT(C70,"#.##0,00"),",",".")),",",(SUBSTITUTE(TEXT(I70/2,"#.##0,00"),",",".")))</f>
        <v>161.02233,489.05778</v>
      </c>
      <c r="M70" s="50" t="str">
        <f aca="false">CONCATENATE((SUBSTITUTE(TEXT(D70,"#.##0,00"),",",".")),",",(SUBSTITUTE(TEXT(I70/2,"#.##0,00"),",",".")))</f>
        <v>211.15485,489.05778</v>
      </c>
      <c r="N70" s="51" t="str">
        <f aca="false">CONCATENATE((SUBSTITUTE(TEXT(E70,"#.##0,00"),",",".")),",",(SUBSTITUTE(TEXT(I70/2,"#.##0,00"),",",".")))</f>
        <v>136.59496,489.05778</v>
      </c>
    </row>
    <row r="71" customFormat="false" ht="12.75" hidden="false" customHeight="false" outlineLevel="0" collapsed="false">
      <c r="A71" s="1" t="n">
        <v>355</v>
      </c>
      <c r="B71" s="33" t="n">
        <f aca="false">$I$13*LN(($I$13+SQRT(($I$13*$I$13)-(F71*F71)))/F71)-SQRT(($I$13*$I$13)-(F71*F71))</f>
        <v>608.651644618318</v>
      </c>
      <c r="C71" s="33" t="n">
        <f aca="false">$I$16-B71</f>
        <v>164.363147458456</v>
      </c>
      <c r="D71" s="33" t="n">
        <f aca="false">C71*$I$18/100</f>
        <v>215.535801642073</v>
      </c>
      <c r="E71" s="33" t="n">
        <f aca="false">($H$426-$H$27)/2/$I$16*C71</f>
        <v>139.428969540197</v>
      </c>
      <c r="F71" s="33" t="n">
        <f aca="false">$I$13-($I$13-$I$12)/400*A71</f>
        <v>618.759035260855</v>
      </c>
      <c r="G71" s="49" t="n">
        <f aca="false">F71^2*PI()</f>
        <v>1202798.78299438</v>
      </c>
      <c r="H71" s="36" t="n">
        <f aca="false">2*(TAN($I$17*PI()/180)*C71+$H$27/2)</f>
        <v>1228.03667831957</v>
      </c>
      <c r="I71" s="36" t="n">
        <f aca="false">G71/H71</f>
        <v>979.448581812943</v>
      </c>
      <c r="J71" s="36" t="n">
        <f aca="false">I71*H71/100</f>
        <v>12027.9878299438</v>
      </c>
      <c r="K71" s="1"/>
      <c r="L71" s="35" t="str">
        <f aca="false">CONCATENATE((SUBSTITUTE(TEXT(C71,"#.##0,00"),",",".")),",",(SUBSTITUTE(TEXT(I71/2,"#.##0,00"),",",".")))</f>
        <v>164.36315,489.72429</v>
      </c>
      <c r="M71" s="50" t="str">
        <f aca="false">CONCATENATE((SUBSTITUTE(TEXT(D71,"#.##0,00"),",",".")),",",(SUBSTITUTE(TEXT(I71/2,"#.##0,00"),",",".")))</f>
        <v>215.53580,489.72429</v>
      </c>
      <c r="N71" s="51" t="str">
        <f aca="false">CONCATENATE((SUBSTITUTE(TEXT(E71,"#.##0,00"),",",".")),",",(SUBSTITUTE(TEXT(I71/2,"#.##0,00"),",",".")))</f>
        <v>139.42897,489.72429</v>
      </c>
    </row>
    <row r="72" customFormat="false" ht="12.75" hidden="false" customHeight="false" outlineLevel="0" collapsed="false">
      <c r="A72" s="1" t="n">
        <v>354</v>
      </c>
      <c r="B72" s="33" t="n">
        <f aca="false">$I$13*LN(($I$13+SQRT(($I$13*$I$13)-(F72*F72)))/F72)-SQRT(($I$13*$I$13)-(F72*F72))</f>
        <v>605.323860609984</v>
      </c>
      <c r="C72" s="33" t="n">
        <f aca="false">$I$16-B72</f>
        <v>167.690931466789</v>
      </c>
      <c r="D72" s="33" t="n">
        <f aca="false">C72*$I$18/100</f>
        <v>219.899654519186</v>
      </c>
      <c r="E72" s="33" t="n">
        <f aca="false">($H$426-$H$27)/2/$I$16*C72</f>
        <v>142.251922874378</v>
      </c>
      <c r="F72" s="33" t="n">
        <f aca="false">$I$13-($I$13-$I$12)/400*A72</f>
        <v>620.608863653235</v>
      </c>
      <c r="G72" s="49" t="n">
        <f aca="false">F72^2*PI()</f>
        <v>1210001.25463453</v>
      </c>
      <c r="H72" s="36" t="n">
        <f aca="false">2*(TAN($I$17*PI()/180)*C72+$H$27/2)</f>
        <v>1233.68258498793</v>
      </c>
      <c r="I72" s="36" t="n">
        <f aca="false">G72/H72</f>
        <v>980.804357099975</v>
      </c>
      <c r="J72" s="36" t="n">
        <f aca="false">I72*H72/100</f>
        <v>12100.0125463453</v>
      </c>
      <c r="K72" s="1"/>
      <c r="L72" s="35" t="str">
        <f aca="false">CONCATENATE((SUBSTITUTE(TEXT(C72,"#.##0,00"),",",".")),",",(SUBSTITUTE(TEXT(I72/2,"#.##0,00"),",",".")))</f>
        <v>167.69093,490.40218</v>
      </c>
      <c r="M72" s="50" t="str">
        <f aca="false">CONCATENATE((SUBSTITUTE(TEXT(D72,"#.##0,00"),",",".")),",",(SUBSTITUTE(TEXT(I72/2,"#.##0,00"),",",".")))</f>
        <v>219.89965,490.40218</v>
      </c>
      <c r="N72" s="51" t="str">
        <f aca="false">CONCATENATE((SUBSTITUTE(TEXT(E72,"#.##0,00"),",",".")),",",(SUBSTITUTE(TEXT(I72/2,"#.##0,00"),",",".")))</f>
        <v>142.25192,490.40218</v>
      </c>
    </row>
    <row r="73" customFormat="false" ht="12.75" hidden="false" customHeight="false" outlineLevel="0" collapsed="false">
      <c r="A73" s="1" t="n">
        <v>353</v>
      </c>
      <c r="B73" s="33" t="n">
        <f aca="false">$I$13*LN(($I$13+SQRT(($I$13*$I$13)-(F73*F73)))/F73)-SQRT(($I$13*$I$13)-(F73*F73))</f>
        <v>602.009047235675</v>
      </c>
      <c r="C73" s="33" t="n">
        <f aca="false">$I$16-B73</f>
        <v>171.005744841099</v>
      </c>
      <c r="D73" s="33" t="n">
        <f aca="false">C73*$I$18/100</f>
        <v>224.246498498346</v>
      </c>
      <c r="E73" s="33" t="n">
        <f aca="false">($H$426-$H$27)/2/$I$16*C73</f>
        <v>145.063873242479</v>
      </c>
      <c r="F73" s="33" t="n">
        <f aca="false">$I$13-($I$13-$I$12)/400*A73</f>
        <v>622.458692045615</v>
      </c>
      <c r="G73" s="49" t="n">
        <f aca="false">F73^2*PI()</f>
        <v>1217225.22648707</v>
      </c>
      <c r="H73" s="36" t="n">
        <f aca="false">2*(TAN($I$17*PI()/180)*C73+$H$27/2)</f>
        <v>1239.30648572414</v>
      </c>
      <c r="I73" s="36" t="n">
        <f aca="false">G73/H73</f>
        <v>982.182567838203</v>
      </c>
      <c r="J73" s="36" t="n">
        <f aca="false">I73*H73/100</f>
        <v>12172.2522648707</v>
      </c>
      <c r="K73" s="1"/>
      <c r="L73" s="35" t="str">
        <f aca="false">CONCATENATE((SUBSTITUTE(TEXT(C73,"#.##0,00"),",",".")),",",(SUBSTITUTE(TEXT(I73/2,"#.##0,00"),",",".")))</f>
        <v>171.00574,491.09128</v>
      </c>
      <c r="M73" s="50" t="str">
        <f aca="false">CONCATENATE((SUBSTITUTE(TEXT(D73,"#.##0,00"),",",".")),",",(SUBSTITUTE(TEXT(I73/2,"#.##0,00"),",",".")))</f>
        <v>224.24650,491.09128</v>
      </c>
      <c r="N73" s="51" t="str">
        <f aca="false">CONCATENATE((SUBSTITUTE(TEXT(E73,"#.##0,00"),",",".")),",",(SUBSTITUTE(TEXT(I73/2,"#.##0,00"),",",".")))</f>
        <v>145.06387,491.09128</v>
      </c>
    </row>
    <row r="74" customFormat="false" ht="12.75" hidden="false" customHeight="false" outlineLevel="0" collapsed="false">
      <c r="A74" s="1" t="n">
        <v>352</v>
      </c>
      <c r="B74" s="33" t="n">
        <f aca="false">$I$13*LN(($I$13+SQRT(($I$13*$I$13)-(F74*F74)))/F74)-SQRT(($I$13*$I$13)-(F74*F74))</f>
        <v>598.707139473226</v>
      </c>
      <c r="C74" s="33" t="n">
        <f aca="false">$I$16-B74</f>
        <v>174.307652603548</v>
      </c>
      <c r="D74" s="33" t="n">
        <f aca="false">C74*$I$18/100</f>
        <v>228.576418845652</v>
      </c>
      <c r="E74" s="33" t="n">
        <f aca="false">($H$426-$H$27)/2/$I$16*C74</f>
        <v>147.864875802687</v>
      </c>
      <c r="F74" s="33" t="n">
        <f aca="false">$I$13-($I$13-$I$12)/400*A74</f>
        <v>624.308520437996</v>
      </c>
      <c r="G74" s="49" t="n">
        <f aca="false">F74^2*PI()</f>
        <v>1224470.69855202</v>
      </c>
      <c r="H74" s="36" t="n">
        <f aca="false">2*(TAN($I$17*PI()/180)*C74+$H$27/2)</f>
        <v>1244.90849084455</v>
      </c>
      <c r="I74" s="36" t="n">
        <f aca="false">G74/H74</f>
        <v>983.582895897297</v>
      </c>
      <c r="J74" s="36" t="n">
        <f aca="false">I74*H74/100</f>
        <v>12244.7069855202</v>
      </c>
      <c r="K74" s="1"/>
      <c r="L74" s="35" t="str">
        <f aca="false">CONCATENATE((SUBSTITUTE(TEXT(C74,"#.##0,00"),",",".")),",",(SUBSTITUTE(TEXT(I74/2,"#.##0,00"),",",".")))</f>
        <v>174.30765,491.79145</v>
      </c>
      <c r="M74" s="50" t="str">
        <f aca="false">CONCATENATE((SUBSTITUTE(TEXT(D74,"#.##0,00"),",",".")),",",(SUBSTITUTE(TEXT(I74/2,"#.##0,00"),",",".")))</f>
        <v>228.57642,491.79145</v>
      </c>
      <c r="N74" s="51" t="str">
        <f aca="false">CONCATENATE((SUBSTITUTE(TEXT(E74,"#.##0,00"),",",".")),",",(SUBSTITUTE(TEXT(I74/2,"#.##0,00"),",",".")))</f>
        <v>147.86488,491.79145</v>
      </c>
    </row>
    <row r="75" customFormat="false" ht="12.75" hidden="false" customHeight="false" outlineLevel="0" collapsed="false">
      <c r="A75" s="1" t="n">
        <v>351</v>
      </c>
      <c r="B75" s="33" t="n">
        <f aca="false">$I$13*LN(($I$13+SQRT(($I$13*$I$13)-(F75*F75)))/F75)-SQRT(($I$13*$I$13)-(F75*F75))</f>
        <v>595.418072910877</v>
      </c>
      <c r="C75" s="33" t="n">
        <f aca="false">$I$16-B75</f>
        <v>177.596719165897</v>
      </c>
      <c r="D75" s="33" t="n">
        <f aca="false">C75*$I$18/100</f>
        <v>232.889500026757</v>
      </c>
      <c r="E75" s="33" t="n">
        <f aca="false">($H$426-$H$27)/2/$I$16*C75</f>
        <v>150.654985195387</v>
      </c>
      <c r="F75" s="33" t="n">
        <f aca="false">$I$13-($I$13-$I$12)/400*A75</f>
        <v>626.158348830376</v>
      </c>
      <c r="G75" s="49" t="n">
        <f aca="false">F75^2*PI()</f>
        <v>1231737.67082937</v>
      </c>
      <c r="H75" s="36" t="n">
        <f aca="false">2*(TAN($I$17*PI()/180)*C75+$H$27/2)</f>
        <v>1250.48870962995</v>
      </c>
      <c r="I75" s="36" t="n">
        <f aca="false">G75/H75</f>
        <v>985.005031507935</v>
      </c>
      <c r="J75" s="36" t="n">
        <f aca="false">I75*H75/100</f>
        <v>12317.3767082937</v>
      </c>
      <c r="K75" s="1"/>
      <c r="L75" s="35" t="str">
        <f aca="false">CONCATENATE((SUBSTITUTE(TEXT(C75,"#.##0,00"),",",".")),",",(SUBSTITUTE(TEXT(I75/2,"#.##0,00"),",",".")))</f>
        <v>177.59672,492.50252</v>
      </c>
      <c r="M75" s="50" t="str">
        <f aca="false">CONCATENATE((SUBSTITUTE(TEXT(D75,"#.##0,00"),",",".")),",",(SUBSTITUTE(TEXT(I75/2,"#.##0,00"),",",".")))</f>
        <v>232.88950,492.50252</v>
      </c>
      <c r="N75" s="51" t="str">
        <f aca="false">CONCATENATE((SUBSTITUTE(TEXT(E75,"#.##0,00"),",",".")),",",(SUBSTITUTE(TEXT(I75/2,"#.##0,00"),",",".")))</f>
        <v>150.65499,492.50252</v>
      </c>
    </row>
    <row r="76" customFormat="false" ht="12.75" hidden="false" customHeight="false" outlineLevel="0" collapsed="false">
      <c r="A76" s="1" t="n">
        <v>350</v>
      </c>
      <c r="B76" s="33" t="n">
        <f aca="false">$I$13*LN(($I$13+SQRT(($I$13*$I$13)-(F76*F76)))/F76)-SQRT(($I$13*$I$13)-(F76*F76))</f>
        <v>592.14178374032</v>
      </c>
      <c r="C76" s="33" t="n">
        <f aca="false">$I$16-B76</f>
        <v>180.873008336454</v>
      </c>
      <c r="D76" s="33" t="n">
        <f aca="false">C76*$I$18/100</f>
        <v>237.185825715979</v>
      </c>
      <c r="E76" s="33" t="n">
        <f aca="false">($H$426-$H$27)/2/$I$16*C76</f>
        <v>153.434255549052</v>
      </c>
      <c r="F76" s="33" t="n">
        <f aca="false">$I$13-($I$13-$I$12)/400*A76</f>
        <v>628.008177222757</v>
      </c>
      <c r="G76" s="49" t="n">
        <f aca="false">F76^2*PI()</f>
        <v>1239026.14331912</v>
      </c>
      <c r="H76" s="36" t="n">
        <f aca="false">2*(TAN($I$17*PI()/180)*C76+$H$27/2)</f>
        <v>1256.04725033728</v>
      </c>
      <c r="I76" s="36" t="n">
        <f aca="false">G76/H76</f>
        <v>986.448672998891</v>
      </c>
      <c r="J76" s="36" t="n">
        <f aca="false">I76*H76/100</f>
        <v>12390.2614331912</v>
      </c>
      <c r="K76" s="1"/>
      <c r="L76" s="35" t="str">
        <f aca="false">CONCATENATE((SUBSTITUTE(TEXT(C76,"#.##0,00"),",",".")),",",(SUBSTITUTE(TEXT(I76/2,"#.##0,00"),",",".")))</f>
        <v>180.87301,493.22434</v>
      </c>
      <c r="M76" s="50" t="str">
        <f aca="false">CONCATENATE((SUBSTITUTE(TEXT(D76,"#.##0,00"),",",".")),",",(SUBSTITUTE(TEXT(I76/2,"#.##0,00"),",",".")))</f>
        <v>237.18583,493.22434</v>
      </c>
      <c r="N76" s="51" t="str">
        <f aca="false">CONCATENATE((SUBSTITUTE(TEXT(E76,"#.##0,00"),",",".")),",",(SUBSTITUTE(TEXT(I76/2,"#.##0,00"),",",".")))</f>
        <v>153.43426,493.22434</v>
      </c>
    </row>
    <row r="77" customFormat="false" ht="12.75" hidden="false" customHeight="false" outlineLevel="0" collapsed="false">
      <c r="A77" s="1" t="n">
        <v>349</v>
      </c>
      <c r="B77" s="33" t="n">
        <f aca="false">$I$13*LN(($I$13+SQRT(($I$13*$I$13)-(F77*F77)))/F77)-SQRT(($I$13*$I$13)-(F77*F77))</f>
        <v>588.87820874986</v>
      </c>
      <c r="C77" s="33" t="n">
        <f aca="false">$I$16-B77</f>
        <v>184.136583326914</v>
      </c>
      <c r="D77" s="33" t="n">
        <f aca="false">C77*$I$18/100</f>
        <v>241.46547880528</v>
      </c>
      <c r="E77" s="33" t="n">
        <f aca="false">($H$426-$H$27)/2/$I$16*C77</f>
        <v>156.202740486054</v>
      </c>
      <c r="F77" s="33" t="n">
        <f aca="false">$I$13-($I$13-$I$12)/400*A77</f>
        <v>629.858005615137</v>
      </c>
      <c r="G77" s="49" t="n">
        <f aca="false">F77^2*PI()</f>
        <v>1246336.11602127</v>
      </c>
      <c r="H77" s="36" t="n">
        <f aca="false">2*(TAN($I$17*PI()/180)*C77+$H$27/2)</f>
        <v>1261.58422021129</v>
      </c>
      <c r="I77" s="36" t="n">
        <f aca="false">G77/H77</f>
        <v>987.91352654406</v>
      </c>
      <c r="J77" s="36" t="n">
        <f aca="false">I77*H77/100</f>
        <v>12463.3611602127</v>
      </c>
      <c r="K77" s="1"/>
      <c r="L77" s="35" t="str">
        <f aca="false">CONCATENATE((SUBSTITUTE(TEXT(C77,"#.##0,00"),",",".")),",",(SUBSTITUTE(TEXT(I77/2,"#.##0,00"),",",".")))</f>
        <v>184.13658,493.95676</v>
      </c>
      <c r="M77" s="50" t="str">
        <f aca="false">CONCATENATE((SUBSTITUTE(TEXT(D77,"#.##0,00"),",",".")),",",(SUBSTITUTE(TEXT(I77/2,"#.##0,00"),",",".")))</f>
        <v>241.46548,493.95676</v>
      </c>
      <c r="N77" s="51" t="str">
        <f aca="false">CONCATENATE((SUBSTITUTE(TEXT(E77,"#.##0,00"),",",".")),",",(SUBSTITUTE(TEXT(I77/2,"#.##0,00"),",",".")))</f>
        <v>156.20274,493.95676</v>
      </c>
    </row>
    <row r="78" customFormat="false" ht="12.75" hidden="false" customHeight="false" outlineLevel="0" collapsed="false">
      <c r="A78" s="1" t="n">
        <v>348</v>
      </c>
      <c r="B78" s="33" t="n">
        <f aca="false">$I$13*LN(($I$13+SQRT(($I$13*$I$13)-(F78*F78)))/F78)-SQRT(($I$13*$I$13)-(F78*F78))</f>
        <v>585.627285317667</v>
      </c>
      <c r="C78" s="33" t="n">
        <f aca="false">$I$16-B78</f>
        <v>187.387506759107</v>
      </c>
      <c r="D78" s="33" t="n">
        <f aca="false">C78*$I$18/100</f>
        <v>245.728541413106</v>
      </c>
      <c r="E78" s="33" t="n">
        <f aca="false">($H$426-$H$27)/2/$I$16*C78</f>
        <v>158.960493128381</v>
      </c>
      <c r="F78" s="33" t="n">
        <f aca="false">$I$13-($I$13-$I$12)/400*A78</f>
        <v>631.707834007518</v>
      </c>
      <c r="G78" s="49" t="n">
        <f aca="false">F78^2*PI()</f>
        <v>1253667.58893582</v>
      </c>
      <c r="H78" s="36" t="n">
        <f aca="false">2*(TAN($I$17*PI()/180)*C78+$H$27/2)</f>
        <v>1267.09972549594</v>
      </c>
      <c r="I78" s="36" t="n">
        <f aca="false">G78/H78</f>
        <v>989.399305918988</v>
      </c>
      <c r="J78" s="36" t="n">
        <f aca="false">I78*H78/100</f>
        <v>12536.6758893582</v>
      </c>
      <c r="K78" s="1"/>
      <c r="L78" s="35" t="str">
        <f aca="false">CONCATENATE((SUBSTITUTE(TEXT(C78,"#.##0,00"),",",".")),",",(SUBSTITUTE(TEXT(I78/2,"#.##0,00"),",",".")))</f>
        <v>187.38751,494.69965</v>
      </c>
      <c r="M78" s="50" t="str">
        <f aca="false">CONCATENATE((SUBSTITUTE(TEXT(D78,"#.##0,00"),",",".")),",",(SUBSTITUTE(TEXT(I78/2,"#.##0,00"),",",".")))</f>
        <v>245.72854,494.69965</v>
      </c>
      <c r="N78" s="51" t="str">
        <f aca="false">CONCATENATE((SUBSTITUTE(TEXT(E78,"#.##0,00"),",",".")),",",(SUBSTITUTE(TEXT(I78/2,"#.##0,00"),",",".")))</f>
        <v>158.96049,494.69965</v>
      </c>
    </row>
    <row r="79" customFormat="false" ht="12.75" hidden="false" customHeight="false" outlineLevel="0" collapsed="false">
      <c r="A79" s="1" t="n">
        <v>347</v>
      </c>
      <c r="B79" s="33" t="n">
        <f aca="false">$I$13*LN(($I$13+SQRT(($I$13*$I$13)-(F79*F79)))/F79)-SQRT(($I$13*$I$13)-(F79*F79))</f>
        <v>582.388951405142</v>
      </c>
      <c r="C79" s="33" t="n">
        <f aca="false">$I$16-B79</f>
        <v>190.625840671632</v>
      </c>
      <c r="D79" s="33" t="n">
        <f aca="false">C79*$I$18/100</f>
        <v>249.97509489309</v>
      </c>
      <c r="E79" s="33" t="n">
        <f aca="false">($H$426-$H$27)/2/$I$16*C79</f>
        <v>161.707566103268</v>
      </c>
      <c r="F79" s="33" t="n">
        <f aca="false">$I$13-($I$13-$I$12)/400*A79</f>
        <v>633.557662399898</v>
      </c>
      <c r="G79" s="49" t="n">
        <f aca="false">F79^2*PI()</f>
        <v>1261020.56206278</v>
      </c>
      <c r="H79" s="36" t="n">
        <f aca="false">2*(TAN($I$17*PI()/180)*C79+$H$27/2)</f>
        <v>1272.59387144571</v>
      </c>
      <c r="I79" s="36" t="n">
        <f aca="false">G79/H79</f>
        <v>990.905732266504</v>
      </c>
      <c r="J79" s="36" t="n">
        <f aca="false">I79*H79/100</f>
        <v>12610.2056206278</v>
      </c>
      <c r="K79" s="1"/>
      <c r="L79" s="35" t="str">
        <f aca="false">CONCATENATE((SUBSTITUTE(TEXT(C79,"#.##0,00"),",",".")),",",(SUBSTITUTE(TEXT(I79/2,"#.##0,00"),",",".")))</f>
        <v>190.62584,495.45287</v>
      </c>
      <c r="M79" s="50" t="str">
        <f aca="false">CONCATENATE((SUBSTITUTE(TEXT(D79,"#.##0,00"),",",".")),",",(SUBSTITUTE(TEXT(I79/2,"#.##0,00"),",",".")))</f>
        <v>249.97509,495.45287</v>
      </c>
      <c r="N79" s="51" t="str">
        <f aca="false">CONCATENATE((SUBSTITUTE(TEXT(E79,"#.##0,00"),",",".")),",",(SUBSTITUTE(TEXT(I79/2,"#.##0,00"),",",".")))</f>
        <v>161.70757,495.45287</v>
      </c>
    </row>
    <row r="80" customFormat="false" ht="12.75" hidden="false" customHeight="false" outlineLevel="0" collapsed="false">
      <c r="A80" s="1" t="n">
        <v>346</v>
      </c>
      <c r="B80" s="33" t="n">
        <f aca="false">$I$13*LN(($I$13+SQRT(($I$13*$I$13)-(F80*F80)))/F80)-SQRT(($I$13*$I$13)-(F80*F80))</f>
        <v>579.163145550372</v>
      </c>
      <c r="C80" s="33" t="n">
        <f aca="false">$I$16-B80</f>
        <v>193.851646526402</v>
      </c>
      <c r="D80" s="33" t="n">
        <f aca="false">C80*$I$18/100</f>
        <v>254.205219842633</v>
      </c>
      <c r="E80" s="33" t="n">
        <f aca="false">($H$426-$H$27)/2/$I$16*C80</f>
        <v>164.444011548747</v>
      </c>
      <c r="F80" s="33" t="n">
        <f aca="false">$I$13-($I$13-$I$12)/400*A80</f>
        <v>635.407490792278</v>
      </c>
      <c r="G80" s="49" t="n">
        <f aca="false">F80^2*PI()</f>
        <v>1268395.03540214</v>
      </c>
      <c r="H80" s="36" t="n">
        <f aca="false">2*(TAN($I$17*PI()/180)*C80+$H$27/2)</f>
        <v>1278.06676233667</v>
      </c>
      <c r="I80" s="36" t="n">
        <f aca="false">G80/H80</f>
        <v>992.432533871037</v>
      </c>
      <c r="J80" s="36" t="n">
        <f aca="false">I80*H80/100</f>
        <v>12683.9503540214</v>
      </c>
      <c r="K80" s="1"/>
      <c r="L80" s="35" t="str">
        <f aca="false">CONCATENATE((SUBSTITUTE(TEXT(C80,"#.##0,00"),",",".")),",",(SUBSTITUTE(TEXT(I80/2,"#.##0,00"),",",".")))</f>
        <v>193.85165,496.21627</v>
      </c>
      <c r="M80" s="50" t="str">
        <f aca="false">CONCATENATE((SUBSTITUTE(TEXT(D80,"#.##0,00"),",",".")),",",(SUBSTITUTE(TEXT(I80/2,"#.##0,00"),",",".")))</f>
        <v>254.20522,496.21627</v>
      </c>
      <c r="N80" s="51" t="str">
        <f aca="false">CONCATENATE((SUBSTITUTE(TEXT(E80,"#.##0,00"),",",".")),",",(SUBSTITUTE(TEXT(I80/2,"#.##0,00"),",",".")))</f>
        <v>164.44401,496.21627</v>
      </c>
    </row>
    <row r="81" customFormat="false" ht="12.75" hidden="false" customHeight="false" outlineLevel="0" collapsed="false">
      <c r="A81" s="1" t="n">
        <v>345</v>
      </c>
      <c r="B81" s="33" t="n">
        <f aca="false">$I$13*LN(($I$13+SQRT(($I$13*$I$13)-(F81*F81)))/F81)-SQRT(($I$13*$I$13)-(F81*F81))</f>
        <v>575.949806861689</v>
      </c>
      <c r="C81" s="33" t="n">
        <f aca="false">$I$16-B81</f>
        <v>197.064985215085</v>
      </c>
      <c r="D81" s="33" t="n">
        <f aca="false">C81*$I$18/100</f>
        <v>258.418996111355</v>
      </c>
      <c r="E81" s="33" t="n">
        <f aca="false">($H$426-$H$27)/2/$I$16*C81</f>
        <v>167.169881119114</v>
      </c>
      <c r="F81" s="33" t="n">
        <f aca="false">$I$13-($I$13-$I$12)/400*A81</f>
        <v>637.257319184659</v>
      </c>
      <c r="G81" s="49" t="n">
        <f aca="false">F81^2*PI()</f>
        <v>1275791.0089539</v>
      </c>
      <c r="H81" s="36" t="n">
        <f aca="false">2*(TAN($I$17*PI()/180)*C81+$H$27/2)</f>
        <v>1283.51850147741</v>
      </c>
      <c r="I81" s="36" t="n">
        <f aca="false">G81/H81</f>
        <v>993.979445941282</v>
      </c>
      <c r="J81" s="36" t="n">
        <f aca="false">I81*H81/100</f>
        <v>12757.910089539</v>
      </c>
      <c r="K81" s="1"/>
      <c r="L81" s="35" t="str">
        <f aca="false">CONCATENATE((SUBSTITUTE(TEXT(C81,"#.##0,00"),",",".")),",",(SUBSTITUTE(TEXT(I81/2,"#.##0,00"),",",".")))</f>
        <v>197.06499,496.98972</v>
      </c>
      <c r="M81" s="50" t="str">
        <f aca="false">CONCATENATE((SUBSTITUTE(TEXT(D81,"#.##0,00"),",",".")),",",(SUBSTITUTE(TEXT(I81/2,"#.##0,00"),",",".")))</f>
        <v>258.41900,496.98972</v>
      </c>
      <c r="N81" s="51" t="str">
        <f aca="false">CONCATENATE((SUBSTITUTE(TEXT(E81,"#.##0,00"),",",".")),",",(SUBSTITUTE(TEXT(I81/2,"#.##0,00"),",",".")))</f>
        <v>167.16988,496.98972</v>
      </c>
    </row>
    <row r="82" customFormat="false" ht="12.75" hidden="false" customHeight="false" outlineLevel="0" collapsed="false">
      <c r="A82" s="1" t="n">
        <v>344</v>
      </c>
      <c r="B82" s="33" t="n">
        <f aca="false">$I$13*LN(($I$13+SQRT(($I$13*$I$13)-(F82*F82)))/F82)-SQRT(($I$13*$I$13)-(F82*F82))</f>
        <v>572.748875011321</v>
      </c>
      <c r="C82" s="33" t="n">
        <f aca="false">$I$16-B82</f>
        <v>200.265917065453</v>
      </c>
      <c r="D82" s="33" t="n">
        <f aca="false">C82*$I$18/100</f>
        <v>262.616502809413</v>
      </c>
      <c r="E82" s="33" t="n">
        <f aca="false">($H$426-$H$27)/2/$I$16*C82</f>
        <v>169.885225990312</v>
      </c>
      <c r="F82" s="33" t="n">
        <f aca="false">$I$13-($I$13-$I$12)/400*A82</f>
        <v>639.107147577039</v>
      </c>
      <c r="G82" s="49" t="n">
        <f aca="false">F82^2*PI()</f>
        <v>1283208.48271806</v>
      </c>
      <c r="H82" s="36" t="n">
        <f aca="false">2*(TAN($I$17*PI()/180)*C82+$H$27/2)</f>
        <v>1288.9491912198</v>
      </c>
      <c r="I82" s="36" t="n">
        <f aca="false">G82/H82</f>
        <v>995.546210400805</v>
      </c>
      <c r="J82" s="36" t="n">
        <f aca="false">I82*H82/100</f>
        <v>12832.0848271806</v>
      </c>
      <c r="K82" s="1"/>
      <c r="L82" s="35" t="str">
        <f aca="false">CONCATENATE((SUBSTITUTE(TEXT(C82,"#.##0,00"),",",".")),",",(SUBSTITUTE(TEXT(I82/2,"#.##0,00"),",",".")))</f>
        <v>200.26592,497.77311</v>
      </c>
      <c r="M82" s="50" t="str">
        <f aca="false">CONCATENATE((SUBSTITUTE(TEXT(D82,"#.##0,00"),",",".")),",",(SUBSTITUTE(TEXT(I82/2,"#.##0,00"),",",".")))</f>
        <v>262.61650,497.77311</v>
      </c>
      <c r="N82" s="51" t="str">
        <f aca="false">CONCATENATE((SUBSTITUTE(TEXT(E82,"#.##0,00"),",",".")),",",(SUBSTITUTE(TEXT(I82/2,"#.##0,00"),",",".")))</f>
        <v>169.88523,497.77311</v>
      </c>
    </row>
    <row r="83" customFormat="false" ht="12.75" hidden="false" customHeight="false" outlineLevel="0" collapsed="false">
      <c r="A83" s="1" t="n">
        <v>343</v>
      </c>
      <c r="B83" s="33" t="n">
        <f aca="false">$I$13*LN(($I$13+SQRT(($I$13*$I$13)-(F83*F83)))/F83)-SQRT(($I$13*$I$13)-(F83*F83))</f>
        <v>569.560290229139</v>
      </c>
      <c r="C83" s="33" t="n">
        <f aca="false">$I$16-B83</f>
        <v>203.454501847635</v>
      </c>
      <c r="D83" s="33" t="n">
        <f aca="false">C83*$I$18/100</f>
        <v>266.797818315707</v>
      </c>
      <c r="E83" s="33" t="n">
        <f aca="false">($H$426-$H$27)/2/$I$16*C83</f>
        <v>172.590096865236</v>
      </c>
      <c r="F83" s="33" t="n">
        <f aca="false">$I$13-($I$13-$I$12)/400*A83</f>
        <v>640.95697596942</v>
      </c>
      <c r="G83" s="49" t="n">
        <f aca="false">F83^2*PI()</f>
        <v>1290647.45669462</v>
      </c>
      <c r="H83" s="36" t="n">
        <f aca="false">2*(TAN($I$17*PI()/180)*C83+$H$27/2)</f>
        <v>1294.35893296965</v>
      </c>
      <c r="I83" s="36" t="n">
        <f aca="false">G83/H83</f>
        <v>997.132575686317</v>
      </c>
      <c r="J83" s="36" t="n">
        <f aca="false">I83*H83/100</f>
        <v>12906.4745669462</v>
      </c>
      <c r="K83" s="1"/>
      <c r="L83" s="35" t="str">
        <f aca="false">CONCATENATE((SUBSTITUTE(TEXT(C83,"#.##0,00"),",",".")),",",(SUBSTITUTE(TEXT(I83/2,"#.##0,00"),",",".")))</f>
        <v>203.45450,498.56629</v>
      </c>
      <c r="M83" s="50" t="str">
        <f aca="false">CONCATENATE((SUBSTITUTE(TEXT(D83,"#.##0,00"),",",".")),",",(SUBSTITUTE(TEXT(I83/2,"#.##0,00"),",",".")))</f>
        <v>266.79782,498.56629</v>
      </c>
      <c r="N83" s="51" t="str">
        <f aca="false">CONCATENATE((SUBSTITUTE(TEXT(E83,"#.##0,00"),",",".")),",",(SUBSTITUTE(TEXT(I83/2,"#.##0,00"),",",".")))</f>
        <v>172.59010,498.56629</v>
      </c>
    </row>
    <row r="84" customFormat="false" ht="12.75" hidden="false" customHeight="false" outlineLevel="0" collapsed="false">
      <c r="A84" s="1" t="n">
        <v>342</v>
      </c>
      <c r="B84" s="33" t="n">
        <f aca="false">$I$13*LN(($I$13+SQRT(($I$13*$I$13)-(F84*F84)))/F84)-SQRT(($I$13*$I$13)-(F84*F84))</f>
        <v>566.383993296497</v>
      </c>
      <c r="C84" s="33" t="n">
        <f aca="false">$I$16-B84</f>
        <v>206.630798780277</v>
      </c>
      <c r="D84" s="33" t="n">
        <f aca="false">C84*$I$18/100</f>
        <v>270.963020285955</v>
      </c>
      <c r="E84" s="33" t="n">
        <f aca="false">($H$426-$H$27)/2/$I$16*C84</f>
        <v>175.284543978959</v>
      </c>
      <c r="F84" s="33" t="n">
        <f aca="false">$I$13-($I$13-$I$12)/400*A84</f>
        <v>642.8068043618</v>
      </c>
      <c r="G84" s="49" t="n">
        <f aca="false">F84^2*PI()</f>
        <v>1298107.93088358</v>
      </c>
      <c r="H84" s="36" t="n">
        <f aca="false">2*(TAN($I$17*PI()/180)*C84+$H$27/2)</f>
        <v>1299.7478271971</v>
      </c>
      <c r="I84" s="36" t="n">
        <f aca="false">G84/H84</f>
        <v>998.738296553225</v>
      </c>
      <c r="J84" s="36" t="n">
        <f aca="false">I84*H84/100</f>
        <v>12981.0793088358</v>
      </c>
      <c r="K84" s="1"/>
      <c r="L84" s="35" t="str">
        <f aca="false">CONCATENATE((SUBSTITUTE(TEXT(C84,"#.##0,00"),",",".")),",",(SUBSTITUTE(TEXT(I84/2,"#.##0,00"),",",".")))</f>
        <v>206.63080,499.36915</v>
      </c>
      <c r="M84" s="50" t="str">
        <f aca="false">CONCATENATE((SUBSTITUTE(TEXT(D84,"#.##0,00"),",",".")),",",(SUBSTITUTE(TEXT(I84/2,"#.##0,00"),",",".")))</f>
        <v>270.96302,499.36915</v>
      </c>
      <c r="N84" s="51" t="str">
        <f aca="false">CONCATENATE((SUBSTITUTE(TEXT(E84,"#.##0,00"),",",".")),",",(SUBSTITUTE(TEXT(I84/2,"#.##0,00"),",",".")))</f>
        <v>175.28454,499.36915</v>
      </c>
    </row>
    <row r="85" customFormat="false" ht="12.75" hidden="false" customHeight="false" outlineLevel="0" collapsed="false">
      <c r="A85" s="1" t="n">
        <v>341</v>
      </c>
      <c r="B85" s="33" t="n">
        <f aca="false">$I$13*LN(($I$13+SQRT(($I$13*$I$13)-(F85*F85)))/F85)-SQRT(($I$13*$I$13)-(F85*F85))</f>
        <v>563.219925540163</v>
      </c>
      <c r="C85" s="33" t="n">
        <f aca="false">$I$16-B85</f>
        <v>209.79486653661</v>
      </c>
      <c r="D85" s="33" t="n">
        <f aca="false">C85*$I$18/100</f>
        <v>275.112185660654</v>
      </c>
      <c r="E85" s="33" t="n">
        <f aca="false">($H$426-$H$27)/2/$I$16*C85</f>
        <v>177.968617103882</v>
      </c>
      <c r="F85" s="33" t="n">
        <f aca="false">$I$13-($I$13-$I$12)/400*A85</f>
        <v>644.65663275418</v>
      </c>
      <c r="G85" s="49" t="n">
        <f aca="false">F85^2*PI()</f>
        <v>1305589.90528495</v>
      </c>
      <c r="H85" s="36" t="n">
        <f aca="false">2*(TAN($I$17*PI()/180)*C85+$H$27/2)</f>
        <v>1305.11597344694</v>
      </c>
      <c r="I85" s="36" t="n">
        <f aca="false">G85/H85</f>
        <v>1000.36313388821</v>
      </c>
      <c r="J85" s="36" t="n">
        <f aca="false">I85*H85/100</f>
        <v>13055.8990528495</v>
      </c>
      <c r="K85" s="1"/>
      <c r="L85" s="35" t="str">
        <f aca="false">CONCATENATE((SUBSTITUTE(TEXT(C85,"#.##0,00"),",",".")),",",(SUBSTITUTE(TEXT(I85/2,"#.##0,00"),",",".")))</f>
        <v>209.79487,500.18157</v>
      </c>
      <c r="M85" s="50" t="str">
        <f aca="false">CONCATENATE((SUBSTITUTE(TEXT(D85,"#.##0,00"),",",".")),",",(SUBSTITUTE(TEXT(I85/2,"#.##0,00"),",",".")))</f>
        <v>275.11219,500.18157</v>
      </c>
      <c r="N85" s="51" t="str">
        <f aca="false">CONCATENATE((SUBSTITUTE(TEXT(E85,"#.##0,00"),",",".")),",",(SUBSTITUTE(TEXT(I85/2,"#.##0,00"),",",".")))</f>
        <v>177.96862,500.18157</v>
      </c>
    </row>
    <row r="86" customFormat="false" ht="12.75" hidden="false" customHeight="false" outlineLevel="0" collapsed="false">
      <c r="A86" s="1" t="n">
        <v>340</v>
      </c>
      <c r="B86" s="33" t="n">
        <f aca="false">$I$13*LN(($I$13+SQRT(($I$13*$I$13)-(F86*F86)))/F86)-SQRT(($I$13*$I$13)-(F86*F86))</f>
        <v>560.068028826338</v>
      </c>
      <c r="C86" s="33" t="n">
        <f aca="false">$I$16-B86</f>
        <v>212.946763250435</v>
      </c>
      <c r="D86" s="33" t="n">
        <f aca="false">C86*$I$18/100</f>
        <v>279.245390672921</v>
      </c>
      <c r="E86" s="33" t="n">
        <f aca="false">($H$426-$H$27)/2/$I$16*C86</f>
        <v>180.642365554804</v>
      </c>
      <c r="F86" s="33" t="n">
        <f aca="false">$I$13-($I$13-$I$12)/400*A86</f>
        <v>646.506461146561</v>
      </c>
      <c r="G86" s="49" t="n">
        <f aca="false">F86^2*PI()</f>
        <v>1313093.37989872</v>
      </c>
      <c r="H86" s="36" t="n">
        <f aca="false">2*(TAN($I$17*PI()/180)*C86+$H$27/2)</f>
        <v>1310.46347034879</v>
      </c>
      <c r="I86" s="36" t="n">
        <f aca="false">G86/H86</f>
        <v>1002.00685452852</v>
      </c>
      <c r="J86" s="36" t="n">
        <f aca="false">I86*H86/100</f>
        <v>13130.9337989872</v>
      </c>
      <c r="K86" s="1"/>
      <c r="L86" s="35" t="str">
        <f aca="false">CONCATENATE((SUBSTITUTE(TEXT(C86,"#.##0,00"),",",".")),",",(SUBSTITUTE(TEXT(I86/2,"#.##0,00"),",",".")))</f>
        <v>212.94676,501.00343</v>
      </c>
      <c r="M86" s="50" t="str">
        <f aca="false">CONCATENATE((SUBSTITUTE(TEXT(D86,"#.##0,00"),",",".")),",",(SUBSTITUTE(TEXT(I86/2,"#.##0,00"),",",".")))</f>
        <v>279.24539,501.00343</v>
      </c>
      <c r="N86" s="51" t="str">
        <f aca="false">CONCATENATE((SUBSTITUTE(TEXT(E86,"#.##0,00"),",",".")),",",(SUBSTITUTE(TEXT(I86/2,"#.##0,00"),",",".")))</f>
        <v>180.64237,501.00343</v>
      </c>
    </row>
    <row r="87" customFormat="false" ht="12.75" hidden="false" customHeight="false" outlineLevel="0" collapsed="false">
      <c r="A87" s="1" t="n">
        <v>339</v>
      </c>
      <c r="B87" s="33" t="n">
        <f aca="false">$I$13*LN(($I$13+SQRT(($I$13*$I$13)-(F87*F87)))/F87)-SQRT(($I$13*$I$13)-(F87*F87))</f>
        <v>556.928245554766</v>
      </c>
      <c r="C87" s="33" t="n">
        <f aca="false">$I$16-B87</f>
        <v>216.086546522008</v>
      </c>
      <c r="D87" s="33" t="n">
        <f aca="false">C87*$I$18/100</f>
        <v>283.362710856218</v>
      </c>
      <c r="E87" s="33" t="n">
        <f aca="false">($H$426-$H$27)/2/$I$16*C87</f>
        <v>183.305838193922</v>
      </c>
      <c r="F87" s="33" t="n">
        <f aca="false">$I$13-($I$13-$I$12)/400*A87</f>
        <v>648.356289538941</v>
      </c>
      <c r="G87" s="49" t="n">
        <f aca="false">F87^2*PI()</f>
        <v>1320618.35472489</v>
      </c>
      <c r="H87" s="36" t="n">
        <f aca="false">2*(TAN($I$17*PI()/180)*C87+$H$27/2)</f>
        <v>1315.79041562702</v>
      </c>
      <c r="I87" s="36" t="n">
        <f aca="false">G87/H87</f>
        <v>1003.66923108766</v>
      </c>
      <c r="J87" s="36" t="n">
        <f aca="false">I87*H87/100</f>
        <v>13206.1835472489</v>
      </c>
      <c r="K87" s="1"/>
      <c r="L87" s="35" t="str">
        <f aca="false">CONCATENATE((SUBSTITUTE(TEXT(C87,"#.##0,00"),",",".")),",",(SUBSTITUTE(TEXT(I87/2,"#.##0,00"),",",".")))</f>
        <v>216.08655,501.83462</v>
      </c>
      <c r="M87" s="50" t="str">
        <f aca="false">CONCATENATE((SUBSTITUTE(TEXT(D87,"#.##0,00"),",",".")),",",(SUBSTITUTE(TEXT(I87/2,"#.##0,00"),",",".")))</f>
        <v>283.36271,501.83462</v>
      </c>
      <c r="N87" s="51" t="str">
        <f aca="false">CONCATENATE((SUBSTITUTE(TEXT(E87,"#.##0,00"),",",".")),",",(SUBSTITUTE(TEXT(I87/2,"#.##0,00"),",",".")))</f>
        <v>183.30584,501.83462</v>
      </c>
    </row>
    <row r="88" customFormat="false" ht="12.75" hidden="false" customHeight="false" outlineLevel="0" collapsed="false">
      <c r="A88" s="1" t="n">
        <v>338</v>
      </c>
      <c r="B88" s="33" t="n">
        <f aca="false">$I$13*LN(($I$13+SQRT(($I$13*$I$13)-(F88*F88)))/F88)-SQRT(($I$13*$I$13)-(F88*F88))</f>
        <v>553.800518652924</v>
      </c>
      <c r="C88" s="33" t="n">
        <f aca="false">$I$16-B88</f>
        <v>219.21427342385</v>
      </c>
      <c r="D88" s="33" t="n">
        <f aca="false">C88*$I$18/100</f>
        <v>287.464221051965</v>
      </c>
      <c r="E88" s="33" t="n">
        <f aca="false">($H$426-$H$27)/2/$I$16*C88</f>
        <v>185.959083435756</v>
      </c>
      <c r="F88" s="33" t="n">
        <f aca="false">$I$13-($I$13-$I$12)/400*A88</f>
        <v>650.206117931322</v>
      </c>
      <c r="G88" s="49" t="n">
        <f aca="false">F88^2*PI()</f>
        <v>1328164.82976346</v>
      </c>
      <c r="H88" s="36" t="n">
        <f aca="false">2*(TAN($I$17*PI()/180)*C88+$H$27/2)</f>
        <v>1321.09690611069</v>
      </c>
      <c r="I88" s="36" t="n">
        <f aca="false">G88/H88</f>
        <v>1005.3500417873</v>
      </c>
      <c r="J88" s="36" t="n">
        <f aca="false">I88*H88/100</f>
        <v>13281.6482976346</v>
      </c>
      <c r="K88" s="1"/>
      <c r="L88" s="35" t="str">
        <f aca="false">CONCATENATE((SUBSTITUTE(TEXT(C88,"#.##0,00"),",",".")),",",(SUBSTITUTE(TEXT(I88/2,"#.##0,00"),",",".")))</f>
        <v>219.21427,502.67502</v>
      </c>
      <c r="M88" s="50" t="str">
        <f aca="false">CONCATENATE((SUBSTITUTE(TEXT(D88,"#.##0,00"),",",".")),",",(SUBSTITUTE(TEXT(I88/2,"#.##0,00"),",",".")))</f>
        <v>287.46422,502.67502</v>
      </c>
      <c r="N88" s="51" t="str">
        <f aca="false">CONCATENATE((SUBSTITUTE(TEXT(E88,"#.##0,00"),",",".")),",",(SUBSTITUTE(TEXT(I88/2,"#.##0,00"),",",".")))</f>
        <v>185.95908,502.67502</v>
      </c>
    </row>
    <row r="89" customFormat="false" ht="12.75" hidden="false" customHeight="false" outlineLevel="0" collapsed="false">
      <c r="A89" s="1" t="n">
        <v>337</v>
      </c>
      <c r="B89" s="33" t="n">
        <f aca="false">$I$13*LN(($I$13+SQRT(($I$13*$I$13)-(F89*F89)))/F89)-SQRT(($I$13*$I$13)-(F89*F89))</f>
        <v>550.68479157031</v>
      </c>
      <c r="C89" s="33" t="n">
        <f aca="false">$I$16-B89</f>
        <v>222.330000506464</v>
      </c>
      <c r="D89" s="33" t="n">
        <f aca="false">C89*$I$18/100</f>
        <v>291.549995417042</v>
      </c>
      <c r="E89" s="33" t="n">
        <f aca="false">($H$426-$H$27)/2/$I$16*C89</f>
        <v>188.602149251998</v>
      </c>
      <c r="F89" s="33" t="n">
        <f aca="false">$I$13-($I$13-$I$12)/400*A89</f>
        <v>652.055946323702</v>
      </c>
      <c r="G89" s="49" t="n">
        <f aca="false">F89^2*PI()</f>
        <v>1335732.80501443</v>
      </c>
      <c r="H89" s="36" t="n">
        <f aca="false">2*(TAN($I$17*PI()/180)*C89+$H$27/2)</f>
        <v>1326.38303774317</v>
      </c>
      <c r="I89" s="36" t="n">
        <f aca="false">G89/H89</f>
        <v>1007.04907029508</v>
      </c>
      <c r="J89" s="36" t="n">
        <f aca="false">I89*H89/100</f>
        <v>13357.3280501443</v>
      </c>
      <c r="K89" s="1"/>
      <c r="L89" s="35" t="str">
        <f aca="false">CONCATENATE((SUBSTITUTE(TEXT(C89,"#.##0,00"),",",".")),",",(SUBSTITUTE(TEXT(I89/2,"#.##0,00"),",",".")))</f>
        <v>222.33000,503.52454</v>
      </c>
      <c r="M89" s="50" t="str">
        <f aca="false">CONCATENATE((SUBSTITUTE(TEXT(D89,"#.##0,00"),",",".")),",",(SUBSTITUTE(TEXT(I89/2,"#.##0,00"),",",".")))</f>
        <v>291.55000,503.52454</v>
      </c>
      <c r="N89" s="51" t="str">
        <f aca="false">CONCATENATE((SUBSTITUTE(TEXT(E89,"#.##0,00"),",",".")),",",(SUBSTITUTE(TEXT(I89/2,"#.##0,00"),",",".")))</f>
        <v>188.60215,503.52454</v>
      </c>
    </row>
    <row r="90" customFormat="false" ht="12.75" hidden="false" customHeight="false" outlineLevel="0" collapsed="false">
      <c r="A90" s="1" t="n">
        <v>336</v>
      </c>
      <c r="B90" s="33" t="n">
        <f aca="false">$I$13*LN(($I$13+SQRT(($I$13*$I$13)-(F90*F90)))/F90)-SQRT(($I$13*$I$13)-(F90*F90))</f>
        <v>547.581008272799</v>
      </c>
      <c r="C90" s="33" t="n">
        <f aca="false">$I$16-B90</f>
        <v>225.433783803975</v>
      </c>
      <c r="D90" s="33" t="n">
        <f aca="false">C90*$I$18/100</f>
        <v>295.620107431181</v>
      </c>
      <c r="E90" s="33" t="n">
        <f aca="false">($H$426-$H$27)/2/$I$16*C90</f>
        <v>191.235083176297</v>
      </c>
      <c r="F90" s="33" t="n">
        <f aca="false">$I$13-($I$13-$I$12)/400*A90</f>
        <v>653.905774716082</v>
      </c>
      <c r="G90" s="49" t="n">
        <f aca="false">F90^2*PI()</f>
        <v>1343322.2804778</v>
      </c>
      <c r="H90" s="36" t="n">
        <f aca="false">2*(TAN($I$17*PI()/180)*C90+$H$27/2)</f>
        <v>1331.64890559177</v>
      </c>
      <c r="I90" s="36" t="n">
        <f aca="false">G90/H90</f>
        <v>1008.76610556808</v>
      </c>
      <c r="J90" s="36" t="n">
        <f aca="false">I90*H90/100</f>
        <v>13433.222804778</v>
      </c>
      <c r="K90" s="1"/>
      <c r="L90" s="35" t="str">
        <f aca="false">CONCATENATE((SUBSTITUTE(TEXT(C90,"#.##0,00"),",",".")),",",(SUBSTITUTE(TEXT(I90/2,"#.##0,00"),",",".")))</f>
        <v>225.43378,504.38305</v>
      </c>
      <c r="M90" s="50" t="str">
        <f aca="false">CONCATENATE((SUBSTITUTE(TEXT(D90,"#.##0,00"),",",".")),",",(SUBSTITUTE(TEXT(I90/2,"#.##0,00"),",",".")))</f>
        <v>295.62011,504.38305</v>
      </c>
      <c r="N90" s="51" t="str">
        <f aca="false">CONCATENATE((SUBSTITUTE(TEXT(E90,"#.##0,00"),",",".")),",",(SUBSTITUTE(TEXT(I90/2,"#.##0,00"),",",".")))</f>
        <v>191.23508,504.38305</v>
      </c>
    </row>
    <row r="91" customFormat="false" ht="12.75" hidden="false" customHeight="false" outlineLevel="0" collapsed="false">
      <c r="A91" s="1" t="n">
        <v>335</v>
      </c>
      <c r="B91" s="33" t="n">
        <f aca="false">$I$13*LN(($I$13+SQRT(($I$13*$I$13)-(F91*F91)))/F91)-SQRT(($I$13*$I$13)-(F91*F91))</f>
        <v>544.489113237095</v>
      </c>
      <c r="C91" s="33" t="n">
        <f aca="false">$I$16-B91</f>
        <v>228.525678839679</v>
      </c>
      <c r="D91" s="33" t="n">
        <f aca="false">C91*$I$18/100</f>
        <v>299.674629904243</v>
      </c>
      <c r="E91" s="33" t="n">
        <f aca="false">($H$426-$H$27)/2/$I$16*C91</f>
        <v>193.857932308969</v>
      </c>
      <c r="F91" s="33" t="n">
        <f aca="false">$I$13-($I$13-$I$12)/400*A91</f>
        <v>655.755603108463</v>
      </c>
      <c r="G91" s="49" t="n">
        <f aca="false">F91^2*PI()</f>
        <v>1350933.25615358</v>
      </c>
      <c r="H91" s="36" t="n">
        <f aca="false">2*(TAN($I$17*PI()/180)*C91+$H$27/2)</f>
        <v>1336.89460385712</v>
      </c>
      <c r="I91" s="36" t="n">
        <f aca="false">G91/H91</f>
        <v>1010.50094170173</v>
      </c>
      <c r="J91" s="36" t="n">
        <f aca="false">I91*H91/100</f>
        <v>13509.3325615358</v>
      </c>
      <c r="K91" s="1"/>
      <c r="L91" s="35" t="str">
        <f aca="false">CONCATENATE((SUBSTITUTE(TEXT(C91,"#.##0,00"),",",".")),",",(SUBSTITUTE(TEXT(I91/2,"#.##0,00"),",",".")))</f>
        <v>228.52568,505.25047</v>
      </c>
      <c r="M91" s="50" t="str">
        <f aca="false">CONCATENATE((SUBSTITUTE(TEXT(D91,"#.##0,00"),",",".")),",",(SUBSTITUTE(TEXT(I91/2,"#.##0,00"),",",".")))</f>
        <v>299.67463,505.25047</v>
      </c>
      <c r="N91" s="51" t="str">
        <f aca="false">CONCATENATE((SUBSTITUTE(TEXT(E91,"#.##0,00"),",",".")),",",(SUBSTITUTE(TEXT(I91/2,"#.##0,00"),",",".")))</f>
        <v>193.85793,505.25047</v>
      </c>
    </row>
    <row r="92" customFormat="false" ht="12.75" hidden="false" customHeight="false" outlineLevel="0" collapsed="false">
      <c r="A92" s="1" t="n">
        <v>334</v>
      </c>
      <c r="B92" s="33" t="n">
        <f aca="false">$I$13*LN(($I$13+SQRT(($I$13*$I$13)-(F92*F92)))/F92)-SQRT(($I$13*$I$13)-(F92*F92))</f>
        <v>541.409051445254</v>
      </c>
      <c r="C92" s="33" t="n">
        <f aca="false">$I$16-B92</f>
        <v>231.605740631519</v>
      </c>
      <c r="D92" s="33" t="n">
        <f aca="false">C92*$I$18/100</f>
        <v>303.713634983403</v>
      </c>
      <c r="E92" s="33" t="n">
        <f aca="false">($H$426-$H$27)/2/$I$16*C92</f>
        <v>196.470743321639</v>
      </c>
      <c r="F92" s="33" t="n">
        <f aca="false">$I$13-($I$13-$I$12)/400*A92</f>
        <v>657.605431500843</v>
      </c>
      <c r="G92" s="49" t="n">
        <f aca="false">F92^2*PI()</f>
        <v>1358565.73204176</v>
      </c>
      <c r="H92" s="36" t="n">
        <f aca="false">2*(TAN($I$17*PI()/180)*C92+$H$27/2)</f>
        <v>1342.12022588246</v>
      </c>
      <c r="I92" s="36" t="n">
        <f aca="false">G92/H92</f>
        <v>1012.25337778401</v>
      </c>
      <c r="J92" s="36" t="n">
        <f aca="false">I92*H92/100</f>
        <v>13585.6573204176</v>
      </c>
      <c r="K92" s="1"/>
      <c r="L92" s="35" t="str">
        <f aca="false">CONCATENATE((SUBSTITUTE(TEXT(C92,"#.##0,00"),",",".")),",",(SUBSTITUTE(TEXT(I92/2,"#.##0,00"),",",".")))</f>
        <v>231.60574,506.12669</v>
      </c>
      <c r="M92" s="50" t="str">
        <f aca="false">CONCATENATE((SUBSTITUTE(TEXT(D92,"#.##0,00"),",",".")),",",(SUBSTITUTE(TEXT(I92/2,"#.##0,00"),",",".")))</f>
        <v>303.71363,506.12669</v>
      </c>
      <c r="N92" s="51" t="str">
        <f aca="false">CONCATENATE((SUBSTITUTE(TEXT(E92,"#.##0,00"),",",".")),",",(SUBSTITUTE(TEXT(I92/2,"#.##0,00"),",",".")))</f>
        <v>196.47074,506.12669</v>
      </c>
    </row>
    <row r="93" customFormat="false" ht="12.75" hidden="false" customHeight="false" outlineLevel="0" collapsed="false">
      <c r="A93" s="1" t="n">
        <v>333</v>
      </c>
      <c r="B93" s="33" t="n">
        <f aca="false">$I$13*LN(($I$13+SQRT(($I$13*$I$13)-(F93*F93)))/F93)-SQRT(($I$13*$I$13)-(F93*F93))</f>
        <v>538.340768379294</v>
      </c>
      <c r="C93" s="33" t="n">
        <f aca="false">$I$16-B93</f>
        <v>234.674023697479</v>
      </c>
      <c r="D93" s="33" t="n">
        <f aca="false">C93*$I$18/100</f>
        <v>307.737194160217</v>
      </c>
      <c r="E93" s="33" t="n">
        <f aca="false">($H$426-$H$27)/2/$I$16*C93</f>
        <v>199.073562461815</v>
      </c>
      <c r="F93" s="33" t="n">
        <f aca="false">$I$13-($I$13-$I$12)/400*A93</f>
        <v>659.455259893224</v>
      </c>
      <c r="G93" s="49" t="n">
        <f aca="false">F93^2*PI()</f>
        <v>1366219.70814234</v>
      </c>
      <c r="H93" s="36" t="n">
        <f aca="false">2*(TAN($I$17*PI()/180)*C93+$H$27/2)</f>
        <v>1347.32586416281</v>
      </c>
      <c r="I93" s="36" t="n">
        <f aca="false">G93/H93</f>
        <v>1014.02321775458</v>
      </c>
      <c r="J93" s="36" t="n">
        <f aca="false">I93*H93/100</f>
        <v>13662.1970814234</v>
      </c>
      <c r="K93" s="1"/>
      <c r="L93" s="35" t="str">
        <f aca="false">CONCATENATE((SUBSTITUTE(TEXT(C93,"#.##0,00"),",",".")),",",(SUBSTITUTE(TEXT(I93/2,"#.##0,00"),",",".")))</f>
        <v>234.67402,507.01161</v>
      </c>
      <c r="M93" s="50" t="str">
        <f aca="false">CONCATENATE((SUBSTITUTE(TEXT(D93,"#.##0,00"),",",".")),",",(SUBSTITUTE(TEXT(I93/2,"#.##0,00"),",",".")))</f>
        <v>307.73719,507.01161</v>
      </c>
      <c r="N93" s="51" t="str">
        <f aca="false">CONCATENATE((SUBSTITUTE(TEXT(E93,"#.##0,00"),",",".")),",",(SUBSTITUTE(TEXT(I93/2,"#.##0,00"),",",".")))</f>
        <v>199.07356,507.01161</v>
      </c>
    </row>
    <row r="94" customFormat="false" ht="12.75" hidden="false" customHeight="false" outlineLevel="0" collapsed="false">
      <c r="A94" s="1" t="n">
        <v>332</v>
      </c>
      <c r="B94" s="33" t="n">
        <f aca="false">$I$13*LN(($I$13+SQRT(($I$13*$I$13)-(F94*F94)))/F94)-SQRT(($I$13*$I$13)-(F94*F94))</f>
        <v>535.284210015879</v>
      </c>
      <c r="C94" s="33" t="n">
        <f aca="false">$I$16-B94</f>
        <v>237.730582060895</v>
      </c>
      <c r="D94" s="33" t="n">
        <f aca="false">C94*$I$18/100</f>
        <v>311.745378277591</v>
      </c>
      <c r="E94" s="33" t="n">
        <f aca="false">($H$426-$H$27)/2/$I$16*C94</f>
        <v>201.666435557399</v>
      </c>
      <c r="F94" s="33" t="n">
        <f aca="false">$I$13-($I$13-$I$12)/400*A94</f>
        <v>661.305088285604</v>
      </c>
      <c r="G94" s="49" t="n">
        <f aca="false">F94^2*PI()</f>
        <v>1373895.18445532</v>
      </c>
      <c r="H94" s="36" t="n">
        <f aca="false">2*(TAN($I$17*PI()/180)*C94+$H$27/2)</f>
        <v>1352.51161035398</v>
      </c>
      <c r="I94" s="36" t="n">
        <f aca="false">G94/H94</f>
        <v>1015.81027026877</v>
      </c>
      <c r="J94" s="36" t="n">
        <f aca="false">I94*H94/100</f>
        <v>13738.9518445532</v>
      </c>
      <c r="K94" s="1"/>
      <c r="L94" s="35" t="str">
        <f aca="false">CONCATENATE((SUBSTITUTE(TEXT(C94,"#.##0,00"),",",".")),",",(SUBSTITUTE(TEXT(I94/2,"#.##0,00"),",",".")))</f>
        <v>237.73058,507.90514</v>
      </c>
      <c r="M94" s="50" t="str">
        <f aca="false">CONCATENATE((SUBSTITUTE(TEXT(D94,"#.##0,00"),",",".")),",",(SUBSTITUTE(TEXT(I94/2,"#.##0,00"),",",".")))</f>
        <v>311.74538,507.90514</v>
      </c>
      <c r="N94" s="51" t="str">
        <f aca="false">CONCATENATE((SUBSTITUTE(TEXT(E94,"#.##0,00"),",",".")),",",(SUBSTITUTE(TEXT(I94/2,"#.##0,00"),",",".")))</f>
        <v>201.66644,507.90514</v>
      </c>
    </row>
    <row r="95" customFormat="false" ht="12.75" hidden="false" customHeight="false" outlineLevel="0" collapsed="false">
      <c r="A95" s="1" t="n">
        <v>331</v>
      </c>
      <c r="B95" s="33" t="n">
        <f aca="false">$I$13*LN(($I$13+SQRT(($I$13*$I$13)-(F95*F95)))/F95)-SQRT(($I$13*$I$13)-(F95*F95))</f>
        <v>532.239322821079</v>
      </c>
      <c r="C95" s="33" t="n">
        <f aca="false">$I$16-B95</f>
        <v>240.775469255695</v>
      </c>
      <c r="D95" s="33" t="n">
        <f aca="false">C95*$I$18/100</f>
        <v>315.738257536653</v>
      </c>
      <c r="E95" s="33" t="n">
        <f aca="false">($H$426-$H$27)/2/$I$16*C95</f>
        <v>204.249408021128</v>
      </c>
      <c r="F95" s="33" t="n">
        <f aca="false">$I$13-($I$13-$I$12)/400*A95</f>
        <v>663.154916677985</v>
      </c>
      <c r="G95" s="49" t="n">
        <f aca="false">F95^2*PI()</f>
        <v>1381592.1609807</v>
      </c>
      <c r="H95" s="36" t="n">
        <f aca="false">2*(TAN($I$17*PI()/180)*C95+$H$27/2)</f>
        <v>1357.67755528143</v>
      </c>
      <c r="I95" s="36" t="n">
        <f aca="false">G95/H95</f>
        <v>1017.61434856623</v>
      </c>
      <c r="J95" s="36" t="n">
        <f aca="false">I95*H95/100</f>
        <v>13815.921609807</v>
      </c>
      <c r="K95" s="1"/>
      <c r="L95" s="35" t="str">
        <f aca="false">CONCATENATE((SUBSTITUTE(TEXT(C95,"#.##0,00"),",",".")),",",(SUBSTITUTE(TEXT(I95/2,"#.##0,00"),",",".")))</f>
        <v>240.77547,508.80717</v>
      </c>
      <c r="M95" s="50" t="str">
        <f aca="false">CONCATENATE((SUBSTITUTE(TEXT(D95,"#.##0,00"),",",".")),",",(SUBSTITUTE(TEXT(I95/2,"#.##0,00"),",",".")))</f>
        <v>315.73826,508.80717</v>
      </c>
      <c r="N95" s="51" t="str">
        <f aca="false">CONCATENATE((SUBSTITUTE(TEXT(E95,"#.##0,00"),",",".")),",",(SUBSTITUTE(TEXT(I95/2,"#.##0,00"),",",".")))</f>
        <v>204.24941,508.80717</v>
      </c>
    </row>
    <row r="96" customFormat="false" ht="12.75" hidden="false" customHeight="false" outlineLevel="0" collapsed="false">
      <c r="A96" s="1" t="n">
        <v>330</v>
      </c>
      <c r="B96" s="33" t="n">
        <f aca="false">$I$13*LN(($I$13+SQRT(($I$13*$I$13)-(F96*F96)))/F96)-SQRT(($I$13*$I$13)-(F96*F96))</f>
        <v>529.206053745212</v>
      </c>
      <c r="C96" s="33" t="n">
        <f aca="false">$I$16-B96</f>
        <v>243.808738331562</v>
      </c>
      <c r="D96" s="33" t="n">
        <f aca="false">C96*$I$18/100</f>
        <v>319.715901503517</v>
      </c>
      <c r="E96" s="33" t="n">
        <f aca="false">($H$426-$H$27)/2/$I$16*C96</f>
        <v>206.822524854956</v>
      </c>
      <c r="F96" s="33" t="n">
        <f aca="false">$I$13-($I$13-$I$12)/400*A96</f>
        <v>665.004745070365</v>
      </c>
      <c r="G96" s="49" t="n">
        <f aca="false">F96^2*PI()</f>
        <v>1389310.63771849</v>
      </c>
      <c r="H96" s="36" t="n">
        <f aca="false">2*(TAN($I$17*PI()/180)*C96+$H$27/2)</f>
        <v>1362.82378894909</v>
      </c>
      <c r="I96" s="36" t="n">
        <f aca="false">G96/H96</f>
        <v>1019.43527034395</v>
      </c>
      <c r="J96" s="36" t="n">
        <f aca="false">I96*H96/100</f>
        <v>13893.1063771849</v>
      </c>
      <c r="K96" s="1"/>
      <c r="L96" s="35" t="str">
        <f aca="false">CONCATENATE((SUBSTITUTE(TEXT(C96,"#.##0,00"),",",".")),",",(SUBSTITUTE(TEXT(I96/2,"#.##0,00"),",",".")))</f>
        <v>243.80874,509.71764</v>
      </c>
      <c r="M96" s="50" t="str">
        <f aca="false">CONCATENATE((SUBSTITUTE(TEXT(D96,"#.##0,00"),",",".")),",",(SUBSTITUTE(TEXT(I96/2,"#.##0,00"),",",".")))</f>
        <v>319.71590,509.71764</v>
      </c>
      <c r="N96" s="51" t="str">
        <f aca="false">CONCATENATE((SUBSTITUTE(TEXT(E96,"#.##0,00"),",",".")),",",(SUBSTITUTE(TEXT(I96/2,"#.##0,00"),",",".")))</f>
        <v>206.82252,509.71764</v>
      </c>
    </row>
    <row r="97" customFormat="false" ht="12.75" hidden="false" customHeight="false" outlineLevel="0" collapsed="false">
      <c r="A97" s="1" t="n">
        <v>329</v>
      </c>
      <c r="B97" s="33" t="n">
        <f aca="false">$I$13*LN(($I$13+SQRT(($I$13*$I$13)-(F97*F97)))/F97)-SQRT(($I$13*$I$13)-(F97*F97))</f>
        <v>526.184350217757</v>
      </c>
      <c r="C97" s="33" t="n">
        <f aca="false">$I$16-B97</f>
        <v>246.830441859017</v>
      </c>
      <c r="D97" s="33" t="n">
        <f aca="false">C97*$I$18/100</f>
        <v>323.67837911596</v>
      </c>
      <c r="E97" s="33" t="n">
        <f aca="false">($H$426-$H$27)/2/$I$16*C97</f>
        <v>209.385830654363</v>
      </c>
      <c r="F97" s="33" t="n">
        <f aca="false">$I$13-($I$13-$I$12)/400*A97</f>
        <v>666.854573462745</v>
      </c>
      <c r="G97" s="49" t="n">
        <f aca="false">F97^2*PI()</f>
        <v>1397050.61466867</v>
      </c>
      <c r="H97" s="36" t="n">
        <f aca="false">2*(TAN($I$17*PI()/180)*C97+$H$27/2)</f>
        <v>1367.9504005479</v>
      </c>
      <c r="I97" s="36" t="n">
        <f aca="false">G97/H97</f>
        <v>1021.27285763366</v>
      </c>
      <c r="J97" s="36" t="n">
        <f aca="false">I97*H97/100</f>
        <v>13970.5061466867</v>
      </c>
      <c r="K97" s="1"/>
      <c r="L97" s="35" t="str">
        <f aca="false">CONCATENATE((SUBSTITUTE(TEXT(C97,"#.##0,00"),",",".")),",",(SUBSTITUTE(TEXT(I97/2,"#.##0,00"),",",".")))</f>
        <v>246.83044,510.63643</v>
      </c>
      <c r="M97" s="50" t="str">
        <f aca="false">CONCATENATE((SUBSTITUTE(TEXT(D97,"#.##0,00"),",",".")),",",(SUBSTITUTE(TEXT(I97/2,"#.##0,00"),",",".")))</f>
        <v>323.67838,510.63643</v>
      </c>
      <c r="N97" s="51" t="str">
        <f aca="false">CONCATENATE((SUBSTITUTE(TEXT(E97,"#.##0,00"),",",".")),",",(SUBSTITUTE(TEXT(I97/2,"#.##0,00"),",",".")))</f>
        <v>209.38583,510.63643</v>
      </c>
    </row>
    <row r="98" customFormat="false" ht="12.75" hidden="false" customHeight="false" outlineLevel="0" collapsed="false">
      <c r="A98" s="1" t="n">
        <v>328</v>
      </c>
      <c r="B98" s="33" t="n">
        <f aca="false">$I$13*LN(($I$13+SQRT(($I$13*$I$13)-(F98*F98)))/F98)-SQRT(($I$13*$I$13)-(F98*F98))</f>
        <v>523.174160142336</v>
      </c>
      <c r="C98" s="33" t="n">
        <f aca="false">$I$16-B98</f>
        <v>249.840631934438</v>
      </c>
      <c r="D98" s="33" t="n">
        <f aca="false">C98*$I$18/100</f>
        <v>327.625758689991</v>
      </c>
      <c r="E98" s="33" t="n">
        <f aca="false">($H$426-$H$27)/2/$I$16*C98</f>
        <v>211.939369612615</v>
      </c>
      <c r="F98" s="33" t="n">
        <f aca="false">$I$13-($I$13-$I$12)/400*A98</f>
        <v>668.704401855126</v>
      </c>
      <c r="G98" s="49" t="n">
        <f aca="false">F98^2*PI()</f>
        <v>1404812.09183126</v>
      </c>
      <c r="H98" s="36" t="n">
        <f aca="false">2*(TAN($I$17*PI()/180)*C98+$H$27/2)</f>
        <v>1373.05747846441</v>
      </c>
      <c r="I98" s="36" t="n">
        <f aca="false">G98/H98</f>
        <v>1023.12693668321</v>
      </c>
      <c r="J98" s="36" t="n">
        <f aca="false">I98*H98/100</f>
        <v>14048.1209183126</v>
      </c>
      <c r="K98" s="1"/>
      <c r="L98" s="35" t="str">
        <f aca="false">CONCATENATE((SUBSTITUTE(TEXT(C98,"#.##0,00"),",",".")),",",(SUBSTITUTE(TEXT(I98/2,"#.##0,00"),",",".")))</f>
        <v>249.84063,511.56347</v>
      </c>
      <c r="M98" s="50" t="str">
        <f aca="false">CONCATENATE((SUBSTITUTE(TEXT(D98,"#.##0,00"),",",".")),",",(SUBSTITUTE(TEXT(I98/2,"#.##0,00"),",",".")))</f>
        <v>327.62576,511.56347</v>
      </c>
      <c r="N98" s="51" t="str">
        <f aca="false">CONCATENATE((SUBSTITUTE(TEXT(E98,"#.##0,00"),",",".")),",",(SUBSTITUTE(TEXT(I98/2,"#.##0,00"),",",".")))</f>
        <v>211.93937,511.56347</v>
      </c>
    </row>
    <row r="99" customFormat="false" ht="12.75" hidden="false" customHeight="false" outlineLevel="0" collapsed="false">
      <c r="A99" s="1" t="n">
        <v>327</v>
      </c>
      <c r="B99" s="33" t="n">
        <f aca="false">$I$13*LN(($I$13+SQRT(($I$13*$I$13)-(F99*F99)))/F99)-SQRT(($I$13*$I$13)-(F99*F99))</f>
        <v>520.175431891776</v>
      </c>
      <c r="C99" s="33" t="n">
        <f aca="false">$I$16-B99</f>
        <v>252.839360184998</v>
      </c>
      <c r="D99" s="33" t="n">
        <f aca="false">C99*$I$18/100</f>
        <v>331.558107926333</v>
      </c>
      <c r="E99" s="33" t="n">
        <f aca="false">($H$426-$H$27)/2/$I$16*C99</f>
        <v>214.483185524952</v>
      </c>
      <c r="F99" s="33" t="n">
        <f aca="false">$I$13-($I$13-$I$12)/400*A99</f>
        <v>670.554230247506</v>
      </c>
      <c r="G99" s="49" t="n">
        <f aca="false">F99^2*PI()</f>
        <v>1412595.06920625</v>
      </c>
      <c r="H99" s="36" t="n">
        <f aca="false">2*(TAN($I$17*PI()/180)*C99+$H$27/2)</f>
        <v>1378.14511028908</v>
      </c>
      <c r="I99" s="36" t="n">
        <f aca="false">G99/H99</f>
        <v>1024.99733784198</v>
      </c>
      <c r="J99" s="36" t="n">
        <f aca="false">I99*H99/100</f>
        <v>14125.9506920625</v>
      </c>
      <c r="K99" s="1"/>
      <c r="L99" s="35" t="str">
        <f aca="false">CONCATENATE((SUBSTITUTE(TEXT(C99,"#.##0,00"),",",".")),",",(SUBSTITUTE(TEXT(I99/2,"#.##0,00"),",",".")))</f>
        <v>252.83936,512.49867</v>
      </c>
      <c r="M99" s="50" t="str">
        <f aca="false">CONCATENATE((SUBSTITUTE(TEXT(D99,"#.##0,00"),",",".")),",",(SUBSTITUTE(TEXT(I99/2,"#.##0,00"),",",".")))</f>
        <v>331.55811,512.49867</v>
      </c>
      <c r="N99" s="51" t="str">
        <f aca="false">CONCATENATE((SUBSTITUTE(TEXT(E99,"#.##0,00"),",",".")),",",(SUBSTITUTE(TEXT(I99/2,"#.##0,00"),",",".")))</f>
        <v>214.48319,512.49867</v>
      </c>
    </row>
    <row r="100" customFormat="false" ht="12.75" hidden="false" customHeight="false" outlineLevel="0" collapsed="false">
      <c r="A100" s="1" t="n">
        <v>326</v>
      </c>
      <c r="B100" s="33" t="n">
        <f aca="false">$I$13*LN(($I$13+SQRT(($I$13*$I$13)-(F100*F100)))/F100)-SQRT(($I$13*$I$13)-(F100*F100))</f>
        <v>517.188114303239</v>
      </c>
      <c r="C100" s="33" t="n">
        <f aca="false">$I$16-B100</f>
        <v>255.826677773535</v>
      </c>
      <c r="D100" s="33" t="n">
        <f aca="false">C100*$I$18/100</f>
        <v>335.475493916812</v>
      </c>
      <c r="E100" s="33" t="n">
        <f aca="false">($H$426-$H$27)/2/$I$16*C100</f>
        <v>217.01732179272</v>
      </c>
      <c r="F100" s="33" t="n">
        <f aca="false">$I$13-($I$13-$I$12)/400*A100</f>
        <v>672.404058639887</v>
      </c>
      <c r="G100" s="49" t="n">
        <f aca="false">F100^2*PI()</f>
        <v>1420399.54679364</v>
      </c>
      <c r="H100" s="36" t="n">
        <f aca="false">2*(TAN($I$17*PI()/180)*C100+$H$27/2)</f>
        <v>1383.21338282462</v>
      </c>
      <c r="I100" s="36" t="n">
        <f aca="false">G100/H100</f>
        <v>1026.88389545009</v>
      </c>
      <c r="J100" s="36" t="n">
        <f aca="false">I100*H100/100</f>
        <v>14203.9954679364</v>
      </c>
      <c r="K100" s="1"/>
      <c r="L100" s="35" t="str">
        <f aca="false">CONCATENATE((SUBSTITUTE(TEXT(C100,"#.##0,00"),",",".")),",",(SUBSTITUTE(TEXT(I100/2,"#.##0,00"),",",".")))</f>
        <v>255.82668,513.44195</v>
      </c>
      <c r="M100" s="50" t="str">
        <f aca="false">CONCATENATE((SUBSTITUTE(TEXT(D100,"#.##0,00"),",",".")),",",(SUBSTITUTE(TEXT(I100/2,"#.##0,00"),",",".")))</f>
        <v>335.47549,513.44195</v>
      </c>
      <c r="N100" s="51" t="str">
        <f aca="false">CONCATENATE((SUBSTITUTE(TEXT(E100,"#.##0,00"),",",".")),",",(SUBSTITUTE(TEXT(I100/2,"#.##0,00"),",",".")))</f>
        <v>217.01732,513.44195</v>
      </c>
    </row>
    <row r="101" customFormat="false" ht="12.75" hidden="false" customHeight="false" outlineLevel="0" collapsed="false">
      <c r="A101" s="1" t="n">
        <v>325</v>
      </c>
      <c r="B101" s="33" t="n">
        <f aca="false">$I$13*LN(($I$13+SQRT(($I$13*$I$13)-(F101*F101)))/F101)-SQRT(($I$13*$I$13)-(F101*F101))</f>
        <v>514.21215667342</v>
      </c>
      <c r="C101" s="33" t="n">
        <f aca="false">$I$16-B101</f>
        <v>258.802635403354</v>
      </c>
      <c r="D101" s="33" t="n">
        <f aca="false">C101*$I$18/100</f>
        <v>339.377983150647</v>
      </c>
      <c r="E101" s="33" t="n">
        <f aca="false">($H$426-$H$27)/2/$I$16*C101</f>
        <v>219.541821427444</v>
      </c>
      <c r="F101" s="33" t="n">
        <f aca="false">$I$13-($I$13-$I$12)/400*A101</f>
        <v>674.253887032267</v>
      </c>
      <c r="G101" s="49" t="n">
        <f aca="false">F101^2*PI()</f>
        <v>1428225.52459343</v>
      </c>
      <c r="H101" s="36" t="n">
        <f aca="false">2*(TAN($I$17*PI()/180)*C101+$H$27/2)</f>
        <v>1388.26238209407</v>
      </c>
      <c r="I101" s="36" t="n">
        <f aca="false">G101/H101</f>
        <v>1028.78644773122</v>
      </c>
      <c r="J101" s="36" t="n">
        <f aca="false">I101*H101/100</f>
        <v>14282.2552459343</v>
      </c>
      <c r="K101" s="1"/>
      <c r="L101" s="35" t="str">
        <f aca="false">CONCATENATE((SUBSTITUTE(TEXT(C101,"#.##0,00"),",",".")),",",(SUBSTITUTE(TEXT(I101/2,"#.##0,00"),",",".")))</f>
        <v>258.80264,514.39322</v>
      </c>
      <c r="M101" s="50" t="str">
        <f aca="false">CONCATENATE((SUBSTITUTE(TEXT(D101,"#.##0,00"),",",".")),",",(SUBSTITUTE(TEXT(I101/2,"#.##0,00"),",",".")))</f>
        <v>339.37798,514.39322</v>
      </c>
      <c r="N101" s="51" t="str">
        <f aca="false">CONCATENATE((SUBSTITUTE(TEXT(E101,"#.##0,00"),",",".")),",",(SUBSTITUTE(TEXT(I101/2,"#.##0,00"),",",".")))</f>
        <v>219.54182,514.39322</v>
      </c>
    </row>
    <row r="102" customFormat="false" ht="12.75" hidden="false" customHeight="false" outlineLevel="0" collapsed="false">
      <c r="A102" s="1" t="n">
        <v>324</v>
      </c>
      <c r="B102" s="33" t="n">
        <f aca="false">$I$13*LN(($I$13+SQRT(($I$13*$I$13)-(F102*F102)))/F102)-SQRT(($I$13*$I$13)-(F102*F102))</f>
        <v>511.247508753817</v>
      </c>
      <c r="C102" s="33" t="n">
        <f aca="false">$I$16-B102</f>
        <v>261.767283322957</v>
      </c>
      <c r="D102" s="33" t="n">
        <f aca="false">C102*$I$18/100</f>
        <v>343.265641520658</v>
      </c>
      <c r="E102" s="33" t="n">
        <f aca="false">($H$426-$H$27)/2/$I$16*C102</f>
        <v>222.05672705484</v>
      </c>
      <c r="F102" s="33" t="n">
        <f aca="false">$I$13-($I$13-$I$12)/400*A102</f>
        <v>676.103715424647</v>
      </c>
      <c r="G102" s="49" t="n">
        <f aca="false">F102^2*PI()</f>
        <v>1436073.00260563</v>
      </c>
      <c r="H102" s="36" t="n">
        <f aca="false">2*(TAN($I$17*PI()/180)*C102+$H$27/2)</f>
        <v>1393.29219334886</v>
      </c>
      <c r="I102" s="36" t="n">
        <f aca="false">G102/H102</f>
        <v>1030.70483668895</v>
      </c>
      <c r="J102" s="36" t="n">
        <f aca="false">I102*H102/100</f>
        <v>14360.7300260563</v>
      </c>
      <c r="K102" s="1"/>
      <c r="L102" s="35" t="str">
        <f aca="false">CONCATENATE((SUBSTITUTE(TEXT(C102,"#.##0,00"),",",".")),",",(SUBSTITUTE(TEXT(I102/2,"#.##0,00"),",",".")))</f>
        <v>261.76728,515.35242</v>
      </c>
      <c r="M102" s="50" t="str">
        <f aca="false">CONCATENATE((SUBSTITUTE(TEXT(D102,"#.##0,00"),",",".")),",",(SUBSTITUTE(TEXT(I102/2,"#.##0,00"),",",".")))</f>
        <v>343.26564,515.35242</v>
      </c>
      <c r="N102" s="51" t="str">
        <f aca="false">CONCATENATE((SUBSTITUTE(TEXT(E102,"#.##0,00"),",",".")),",",(SUBSTITUTE(TEXT(I102/2,"#.##0,00"),",",".")))</f>
        <v>222.05673,515.35242</v>
      </c>
    </row>
    <row r="103" customFormat="false" ht="12.75" hidden="false" customHeight="false" outlineLevel="0" collapsed="false">
      <c r="A103" s="1" t="n">
        <v>323</v>
      </c>
      <c r="B103" s="33" t="n">
        <f aca="false">$I$13*LN(($I$13+SQRT(($I$13*$I$13)-(F103*F103)))/F103)-SQRT(($I$13*$I$13)-(F103*F103))</f>
        <v>508.294120746065</v>
      </c>
      <c r="C103" s="33" t="n">
        <f aca="false">$I$16-B103</f>
        <v>264.720671330709</v>
      </c>
      <c r="D103" s="33" t="n">
        <f aca="false">C103*$I$18/100</f>
        <v>347.138534329381</v>
      </c>
      <c r="E103" s="33" t="n">
        <f aca="false">($H$426-$H$27)/2/$I$16*C103</f>
        <v>224.562080918773</v>
      </c>
      <c r="F103" s="33" t="n">
        <f aca="false">$I$13-($I$13-$I$12)/400*A103</f>
        <v>677.953543817028</v>
      </c>
      <c r="G103" s="49" t="n">
        <f aca="false">F103^2*PI()</f>
        <v>1443941.98083023</v>
      </c>
      <c r="H103" s="36" t="n">
        <f aca="false">2*(TAN($I$17*PI()/180)*C103+$H$27/2)</f>
        <v>1398.30290107672</v>
      </c>
      <c r="I103" s="36" t="n">
        <f aca="false">G103/H103</f>
        <v>1032.63890800653</v>
      </c>
      <c r="J103" s="36" t="n">
        <f aca="false">I103*H103/100</f>
        <v>14439.4198083023</v>
      </c>
      <c r="K103" s="1"/>
      <c r="L103" s="35" t="str">
        <f aca="false">CONCATENATE((SUBSTITUTE(TEXT(C103,"#.##0,00"),",",".")),",",(SUBSTITUTE(TEXT(I103/2,"#.##0,00"),",",".")))</f>
        <v>264.72067,516.31945</v>
      </c>
      <c r="M103" s="50" t="str">
        <f aca="false">CONCATENATE((SUBSTITUTE(TEXT(D103,"#.##0,00"),",",".")),",",(SUBSTITUTE(TEXT(I103/2,"#.##0,00"),",",".")))</f>
        <v>347.13853,516.31945</v>
      </c>
      <c r="N103" s="51" t="str">
        <f aca="false">CONCATENATE((SUBSTITUTE(TEXT(E103,"#.##0,00"),",",".")),",",(SUBSTITUTE(TEXT(I103/2,"#.##0,00"),",",".")))</f>
        <v>224.56208,516.31945</v>
      </c>
    </row>
    <row r="104" customFormat="false" ht="12.75" hidden="false" customHeight="false" outlineLevel="0" collapsed="false">
      <c r="A104" s="1" t="n">
        <v>322</v>
      </c>
      <c r="B104" s="33" t="n">
        <f aca="false">$I$13*LN(($I$13+SQRT(($I$13*$I$13)-(F104*F104)))/F104)-SQRT(($I$13*$I$13)-(F104*F104))</f>
        <v>505.351943297342</v>
      </c>
      <c r="C104" s="33" t="n">
        <f aca="false">$I$16-B104</f>
        <v>267.662848779431</v>
      </c>
      <c r="D104" s="33" t="n">
        <f aca="false">C104*$I$18/100</f>
        <v>350.996726295095</v>
      </c>
      <c r="E104" s="33" t="n">
        <f aca="false">($H$426-$H$27)/2/$I$16*C104</f>
        <v>227.057924885155</v>
      </c>
      <c r="F104" s="33" t="n">
        <f aca="false">$I$13-($I$13-$I$12)/400*A104</f>
        <v>679.803372209408</v>
      </c>
      <c r="G104" s="49" t="n">
        <f aca="false">F104^2*PI()</f>
        <v>1451832.45926722</v>
      </c>
      <c r="H104" s="36" t="n">
        <f aca="false">2*(TAN($I$17*PI()/180)*C104+$H$27/2)</f>
        <v>1403.29458900949</v>
      </c>
      <c r="I104" s="36" t="n">
        <f aca="false">G104/H104</f>
        <v>1034.58851094979</v>
      </c>
      <c r="J104" s="36" t="n">
        <f aca="false">I104*H104/100</f>
        <v>14518.3245926722</v>
      </c>
      <c r="K104" s="1"/>
      <c r="L104" s="35" t="str">
        <f aca="false">CONCATENATE((SUBSTITUTE(TEXT(C104,"#.##0,00"),",",".")),",",(SUBSTITUTE(TEXT(I104/2,"#.##0,00"),",",".")))</f>
        <v>267.66285,517.29426</v>
      </c>
      <c r="M104" s="50" t="str">
        <f aca="false">CONCATENATE((SUBSTITUTE(TEXT(D104,"#.##0,00"),",",".")),",",(SUBSTITUTE(TEXT(I104/2,"#.##0,00"),",",".")))</f>
        <v>350.99673,517.29426</v>
      </c>
      <c r="N104" s="51" t="str">
        <f aca="false">CONCATENATE((SUBSTITUTE(TEXT(E104,"#.##0,00"),",",".")),",",(SUBSTITUTE(TEXT(I104/2,"#.##0,00"),",",".")))</f>
        <v>227.05792,517.29426</v>
      </c>
    </row>
    <row r="105" customFormat="false" ht="12.75" hidden="false" customHeight="false" outlineLevel="0" collapsed="false">
      <c r="A105" s="1" t="n">
        <v>321</v>
      </c>
      <c r="B105" s="33" t="n">
        <f aca="false">$I$13*LN(($I$13+SQRT(($I$13*$I$13)-(F105*F105)))/F105)-SQRT(($I$13*$I$13)-(F105*F105))</f>
        <v>502.420927495836</v>
      </c>
      <c r="C105" s="33" t="n">
        <f aca="false">$I$16-B105</f>
        <v>270.593864580938</v>
      </c>
      <c r="D105" s="33" t="n">
        <f aca="false">C105*$I$18/100</f>
        <v>354.840281557767</v>
      </c>
      <c r="E105" s="33" t="n">
        <f aca="false">($H$426-$H$27)/2/$I$16*C105</f>
        <v>229.544300445792</v>
      </c>
      <c r="F105" s="33" t="n">
        <f aca="false">$I$13-($I$13-$I$12)/400*A105</f>
        <v>681.653200601789</v>
      </c>
      <c r="G105" s="49" t="n">
        <f aca="false">F105^2*PI()</f>
        <v>1459744.43791662</v>
      </c>
      <c r="H105" s="36" t="n">
        <f aca="false">2*(TAN($I$17*PI()/180)*C105+$H$27/2)</f>
        <v>1408.26734013076</v>
      </c>
      <c r="I105" s="36" t="n">
        <f aca="false">G105/H105</f>
        <v>1036.55349827333</v>
      </c>
      <c r="J105" s="36" t="n">
        <f aca="false">I105*H105/100</f>
        <v>14597.4443791662</v>
      </c>
      <c r="K105" s="1"/>
      <c r="L105" s="35" t="str">
        <f aca="false">CONCATENATE((SUBSTITUTE(TEXT(C105,"#.##0,00"),",",".")),",",(SUBSTITUTE(TEXT(I105/2,"#.##0,00"),",",".")))</f>
        <v>270.59386,518.27675</v>
      </c>
      <c r="M105" s="50" t="str">
        <f aca="false">CONCATENATE((SUBSTITUTE(TEXT(D105,"#.##0,00"),",",".")),",",(SUBSTITUTE(TEXT(I105/2,"#.##0,00"),",",".")))</f>
        <v>354.84028,518.27675</v>
      </c>
      <c r="N105" s="51" t="str">
        <f aca="false">CONCATENATE((SUBSTITUTE(TEXT(E105,"#.##0,00"),",",".")),",",(SUBSTITUTE(TEXT(I105/2,"#.##0,00"),",",".")))</f>
        <v>229.54430,518.27675</v>
      </c>
    </row>
    <row r="106" customFormat="false" ht="12.75" hidden="false" customHeight="false" outlineLevel="0" collapsed="false">
      <c r="A106" s="1" t="n">
        <v>320</v>
      </c>
      <c r="B106" s="33" t="n">
        <f aca="false">$I$13*LN(($I$13+SQRT(($I$13*$I$13)-(F106*F106)))/F106)-SQRT(($I$13*$I$13)-(F106*F106))</f>
        <v>499.501024866278</v>
      </c>
      <c r="C106" s="33" t="n">
        <f aca="false">$I$16-B106</f>
        <v>273.513767210495</v>
      </c>
      <c r="D106" s="33" t="n">
        <f aca="false">C106*$I$18/100</f>
        <v>358.669263684904</v>
      </c>
      <c r="E106" s="33" t="n">
        <f aca="false">($H$426-$H$27)/2/$I$16*C106</f>
        <v>232.021248722168</v>
      </c>
      <c r="F106" s="33" t="n">
        <f aca="false">$I$13-($I$13-$I$12)/400*A106</f>
        <v>683.503028994169</v>
      </c>
      <c r="G106" s="49" t="n">
        <f aca="false">F106^2*PI()</f>
        <v>1467677.91677843</v>
      </c>
      <c r="H106" s="36" t="n">
        <f aca="false">2*(TAN($I$17*PI()/180)*C106+$H$27/2)</f>
        <v>1413.22123668351</v>
      </c>
      <c r="I106" s="36" t="n">
        <f aca="false">G106/H106</f>
        <v>1038.53372612961</v>
      </c>
      <c r="J106" s="36" t="n">
        <f aca="false">I106*H106/100</f>
        <v>14676.7791677843</v>
      </c>
      <c r="K106" s="1"/>
      <c r="L106" s="35" t="str">
        <f aca="false">CONCATENATE((SUBSTITUTE(TEXT(C106,"#.##0,00"),",",".")),",",(SUBSTITUTE(TEXT(I106/2,"#.##0,00"),",",".")))</f>
        <v>273.51377,519.26686</v>
      </c>
      <c r="M106" s="50" t="str">
        <f aca="false">CONCATENATE((SUBSTITUTE(TEXT(D106,"#.##0,00"),",",".")),",",(SUBSTITUTE(TEXT(I106/2,"#.##0,00"),",",".")))</f>
        <v>358.66926,519.26686</v>
      </c>
      <c r="N106" s="51" t="str">
        <f aca="false">CONCATENATE((SUBSTITUTE(TEXT(E106,"#.##0,00"),",",".")),",",(SUBSTITUTE(TEXT(I106/2,"#.##0,00"),",",".")))</f>
        <v>232.02125,519.26686</v>
      </c>
    </row>
    <row r="107" customFormat="false" ht="12.75" hidden="false" customHeight="false" outlineLevel="0" collapsed="false">
      <c r="A107" s="1" t="n">
        <v>319</v>
      </c>
      <c r="B107" s="33" t="n">
        <f aca="false">$I$13*LN(($I$13+SQRT(($I$13*$I$13)-(F107*F107)))/F107)-SQRT(($I$13*$I$13)-(F107*F107))</f>
        <v>496.592187365542</v>
      </c>
      <c r="C107" s="33" t="n">
        <f aca="false">$I$16-B107</f>
        <v>276.422604711232</v>
      </c>
      <c r="D107" s="33" t="n">
        <f aca="false">C107*$I$18/100</f>
        <v>362.483735677333</v>
      </c>
      <c r="E107" s="33" t="n">
        <f aca="false">($H$426-$H$27)/2/$I$16*C107</f>
        <v>234.488810469184</v>
      </c>
      <c r="F107" s="33" t="n">
        <f aca="false">$I$13-($I$13-$I$12)/400*A107</f>
        <v>685.352857386549</v>
      </c>
      <c r="G107" s="49" t="n">
        <f aca="false">F107^2*PI()</f>
        <v>1475632.89585263</v>
      </c>
      <c r="H107" s="36" t="n">
        <f aca="false">2*(TAN($I$17*PI()/180)*C107+$H$27/2)</f>
        <v>1418.15636017755</v>
      </c>
      <c r="I107" s="36" t="n">
        <f aca="false">G107/H107</f>
        <v>1040.52905398096</v>
      </c>
      <c r="J107" s="36" t="n">
        <f aca="false">I107*H107/100</f>
        <v>14756.3289585263</v>
      </c>
      <c r="K107" s="1"/>
      <c r="L107" s="35" t="str">
        <f aca="false">CONCATENATE((SUBSTITUTE(TEXT(C107,"#.##0,00"),",",".")),",",(SUBSTITUTE(TEXT(I107/2,"#.##0,00"),",",".")))</f>
        <v>276.42260,520.26453</v>
      </c>
      <c r="M107" s="50" t="str">
        <f aca="false">CONCATENATE((SUBSTITUTE(TEXT(D107,"#.##0,00"),",",".")),",",(SUBSTITUTE(TEXT(I107/2,"#.##0,00"),",",".")))</f>
        <v>362.48374,520.26453</v>
      </c>
      <c r="N107" s="51" t="str">
        <f aca="false">CONCATENATE((SUBSTITUTE(TEXT(E107,"#.##0,00"),",",".")),",",(SUBSTITUTE(TEXT(I107/2,"#.##0,00"),",",".")))</f>
        <v>234.48881,520.26453</v>
      </c>
    </row>
    <row r="108" customFormat="false" ht="12.75" hidden="false" customHeight="false" outlineLevel="0" collapsed="false">
      <c r="A108" s="1" t="n">
        <v>318</v>
      </c>
      <c r="B108" s="33" t="n">
        <f aca="false">$I$13*LN(($I$13+SQRT(($I$13*$I$13)-(F108*F108)))/F108)-SQRT(($I$13*$I$13)-(F108*F108))</f>
        <v>493.694367378299</v>
      </c>
      <c r="C108" s="33" t="n">
        <f aca="false">$I$16-B108</f>
        <v>279.320424698474</v>
      </c>
      <c r="D108" s="33" t="n">
        <f aca="false">C108*$I$18/100</f>
        <v>366.283759974888</v>
      </c>
      <c r="E108" s="33" t="n">
        <f aca="false">($H$426-$H$27)/2/$I$16*C108</f>
        <v>236.947026078837</v>
      </c>
      <c r="F108" s="33" t="n">
        <f aca="false">$I$13-($I$13-$I$12)/400*A108</f>
        <v>687.20268577893</v>
      </c>
      <c r="G108" s="49" t="n">
        <f aca="false">F108^2*PI()</f>
        <v>1483609.37513923</v>
      </c>
      <c r="H108" s="36" t="n">
        <f aca="false">2*(TAN($I$17*PI()/180)*C108+$H$27/2)</f>
        <v>1423.07279139685</v>
      </c>
      <c r="I108" s="36" t="n">
        <f aca="false">G108/H108</f>
        <v>1042.53934451446</v>
      </c>
      <c r="J108" s="36" t="n">
        <f aca="false">I108*H108/100</f>
        <v>14836.0937513923</v>
      </c>
      <c r="K108" s="1"/>
      <c r="L108" s="35" t="str">
        <f aca="false">CONCATENATE((SUBSTITUTE(TEXT(C108,"#.##0,00"),",",".")),",",(SUBSTITUTE(TEXT(I108/2,"#.##0,00"),",",".")))</f>
        <v>279.32042,521.26967</v>
      </c>
      <c r="M108" s="50" t="str">
        <f aca="false">CONCATENATE((SUBSTITUTE(TEXT(D108,"#.##0,00"),",",".")),",",(SUBSTITUTE(TEXT(I108/2,"#.##0,00"),",",".")))</f>
        <v>366.28376,521.26967</v>
      </c>
      <c r="N108" s="51" t="str">
        <f aca="false">CONCATENATE((SUBSTITUTE(TEXT(E108,"#.##0,00"),",",".")),",",(SUBSTITUTE(TEXT(I108/2,"#.##0,00"),",",".")))</f>
        <v>236.94703,521.26967</v>
      </c>
    </row>
    <row r="109" customFormat="false" ht="12.75" hidden="false" customHeight="false" outlineLevel="0" collapsed="false">
      <c r="A109" s="1" t="n">
        <v>317</v>
      </c>
      <c r="B109" s="33" t="n">
        <f aca="false">$I$13*LN(($I$13+SQRT(($I$13*$I$13)-(F109*F109)))/F109)-SQRT(($I$13*$I$13)-(F109*F109))</f>
        <v>490.807517712746</v>
      </c>
      <c r="C109" s="33" t="n">
        <f aca="false">$I$16-B109</f>
        <v>282.207274364028</v>
      </c>
      <c r="D109" s="33" t="n">
        <f aca="false">C109*$I$18/100</f>
        <v>370.069398462022</v>
      </c>
      <c r="E109" s="33" t="n">
        <f aca="false">($H$426-$H$27)/2/$I$16*C109</f>
        <v>239.395935583855</v>
      </c>
      <c r="F109" s="33" t="n">
        <f aca="false">$I$13-($I$13-$I$12)/400*A109</f>
        <v>689.05251417131</v>
      </c>
      <c r="G109" s="49" t="n">
        <f aca="false">F109^2*PI()</f>
        <v>1491607.35463824</v>
      </c>
      <c r="H109" s="36" t="n">
        <f aca="false">2*(TAN($I$17*PI()/180)*C109+$H$27/2)</f>
        <v>1427.97061040689</v>
      </c>
      <c r="I109" s="36" t="n">
        <f aca="false">G109/H109</f>
        <v>1044.56446355939</v>
      </c>
      <c r="J109" s="36" t="n">
        <f aca="false">I109*H109/100</f>
        <v>14916.0735463824</v>
      </c>
      <c r="K109" s="1"/>
      <c r="L109" s="35" t="str">
        <f aca="false">CONCATENATE((SUBSTITUTE(TEXT(C109,"#.##0,00"),",",".")),",",(SUBSTITUTE(TEXT(I109/2,"#.##0,00"),",",".")))</f>
        <v>282.20727,522.28223</v>
      </c>
      <c r="M109" s="50" t="str">
        <f aca="false">CONCATENATE((SUBSTITUTE(TEXT(D109,"#.##0,00"),",",".")),",",(SUBSTITUTE(TEXT(I109/2,"#.##0,00"),",",".")))</f>
        <v>370.06940,522.28223</v>
      </c>
      <c r="N109" s="51" t="str">
        <f aca="false">CONCATENATE((SUBSTITUTE(TEXT(E109,"#.##0,00"),",",".")),",",(SUBSTITUTE(TEXT(I109/2,"#.##0,00"),",",".")))</f>
        <v>239.39594,522.28223</v>
      </c>
    </row>
    <row r="110" customFormat="false" ht="12.75" hidden="false" customHeight="false" outlineLevel="0" collapsed="false">
      <c r="A110" s="1" t="n">
        <v>316</v>
      </c>
      <c r="B110" s="33" t="n">
        <f aca="false">$I$13*LN(($I$13+SQRT(($I$13*$I$13)-(F110*F110)))/F110)-SQRT(($I$13*$I$13)-(F110*F110))</f>
        <v>487.931591596381</v>
      </c>
      <c r="C110" s="33" t="n">
        <f aca="false">$I$16-B110</f>
        <v>285.083200480393</v>
      </c>
      <c r="D110" s="33" t="n">
        <f aca="false">C110*$I$18/100</f>
        <v>373.840712473338</v>
      </c>
      <c r="E110" s="33" t="n">
        <f aca="false">($H$426-$H$27)/2/$I$16*C110</f>
        <v>241.835578661266</v>
      </c>
      <c r="F110" s="33" t="n">
        <f aca="false">$I$13-($I$13-$I$12)/400*A110</f>
        <v>690.902342563691</v>
      </c>
      <c r="G110" s="49" t="n">
        <f aca="false">F110^2*PI()</f>
        <v>1499626.83434965</v>
      </c>
      <c r="H110" s="36" t="n">
        <f aca="false">2*(TAN($I$17*PI()/180)*C110+$H$27/2)</f>
        <v>1432.84989656171</v>
      </c>
      <c r="I110" s="36" t="n">
        <f aca="false">G110/H110</f>
        <v>1046.6042800074</v>
      </c>
      <c r="J110" s="36" t="n">
        <f aca="false">I110*H110/100</f>
        <v>14996.2683434965</v>
      </c>
      <c r="K110" s="1"/>
      <c r="L110" s="35" t="str">
        <f aca="false">CONCATENATE((SUBSTITUTE(TEXT(C110,"#.##0,00"),",",".")),",",(SUBSTITUTE(TEXT(I110/2,"#.##0,00"),",",".")))</f>
        <v>285.08320,523.30214</v>
      </c>
      <c r="M110" s="50" t="str">
        <f aca="false">CONCATENATE((SUBSTITUTE(TEXT(D110,"#.##0,00"),",",".")),",",(SUBSTITUTE(TEXT(I110/2,"#.##0,00"),",",".")))</f>
        <v>373.84071,523.30214</v>
      </c>
      <c r="N110" s="51" t="str">
        <f aca="false">CONCATENATE((SUBSTITUTE(TEXT(E110,"#.##0,00"),",",".")),",",(SUBSTITUTE(TEXT(I110/2,"#.##0,00"),",",".")))</f>
        <v>241.83558,523.30214</v>
      </c>
    </row>
    <row r="111" customFormat="false" ht="12.75" hidden="false" customHeight="false" outlineLevel="0" collapsed="false">
      <c r="A111" s="1" t="n">
        <v>315</v>
      </c>
      <c r="B111" s="33" t="n">
        <f aca="false">$I$13*LN(($I$13+SQRT(($I$13*$I$13)-(F111*F111)))/F111)-SQRT(($I$13*$I$13)-(F111*F111))</f>
        <v>485.066542671849</v>
      </c>
      <c r="C111" s="33" t="n">
        <f aca="false">$I$16-B111</f>
        <v>287.948249404925</v>
      </c>
      <c r="D111" s="33" t="n">
        <f aca="false">C111*$I$18/100</f>
        <v>377.597762799043</v>
      </c>
      <c r="E111" s="33" t="n">
        <f aca="false">($H$426-$H$27)/2/$I$16*C111</f>
        <v>244.265994635934</v>
      </c>
      <c r="F111" s="33" t="n">
        <f aca="false">$I$13-($I$13-$I$12)/400*A111</f>
        <v>692.752170956071</v>
      </c>
      <c r="G111" s="49" t="n">
        <f aca="false">F111^2*PI()</f>
        <v>1507667.81427346</v>
      </c>
      <c r="H111" s="36" t="n">
        <f aca="false">2*(TAN($I$17*PI()/180)*C111+$H$27/2)</f>
        <v>1437.71072851104</v>
      </c>
      <c r="I111" s="36" t="n">
        <f aca="false">G111/H111</f>
        <v>1048.65866573512</v>
      </c>
      <c r="J111" s="36" t="n">
        <f aca="false">I111*H111/100</f>
        <v>15076.6781427346</v>
      </c>
      <c r="K111" s="1"/>
      <c r="L111" s="35" t="str">
        <f aca="false">CONCATENATE((SUBSTITUTE(TEXT(C111,"#.##0,00"),",",".")),",",(SUBSTITUTE(TEXT(I111/2,"#.##0,00"),",",".")))</f>
        <v>287.94825,524.32933</v>
      </c>
      <c r="M111" s="50" t="str">
        <f aca="false">CONCATENATE((SUBSTITUTE(TEXT(D111,"#.##0,00"),",",".")),",",(SUBSTITUTE(TEXT(I111/2,"#.##0,00"),",",".")))</f>
        <v>377.59776,524.32933</v>
      </c>
      <c r="N111" s="51" t="str">
        <f aca="false">CONCATENATE((SUBSTITUTE(TEXT(E111,"#.##0,00"),",",".")),",",(SUBSTITUTE(TEXT(I111/2,"#.##0,00"),",",".")))</f>
        <v>244.26599,524.32933</v>
      </c>
    </row>
    <row r="112" customFormat="false" ht="12.75" hidden="false" customHeight="false" outlineLevel="0" collapsed="false">
      <c r="A112" s="1" t="n">
        <v>314</v>
      </c>
      <c r="B112" s="33" t="n">
        <f aca="false">$I$13*LN(($I$13+SQRT(($I$13*$I$13)-(F112*F112)))/F112)-SQRT(($I$13*$I$13)-(F112*F112))</f>
        <v>482.212324992843</v>
      </c>
      <c r="C112" s="33" t="n">
        <f aca="false">$I$16-B112</f>
        <v>290.80246708393</v>
      </c>
      <c r="D112" s="33" t="n">
        <f aca="false">C112*$I$18/100</f>
        <v>381.340609690321</v>
      </c>
      <c r="E112" s="33" t="n">
        <f aca="false">($H$426-$H$27)/2/$I$16*C112</f>
        <v>246.68722248403</v>
      </c>
      <c r="F112" s="33" t="n">
        <f aca="false">$I$13-($I$13-$I$12)/400*A112</f>
        <v>694.601999348452</v>
      </c>
      <c r="G112" s="49" t="n">
        <f aca="false">F112^2*PI()</f>
        <v>1515730.29440967</v>
      </c>
      <c r="H112" s="36" t="n">
        <f aca="false">2*(TAN($I$17*PI()/180)*C112+$H$27/2)</f>
        <v>1442.55318420724</v>
      </c>
      <c r="I112" s="36" t="n">
        <f aca="false">G112/H112</f>
        <v>1050.72749552915</v>
      </c>
      <c r="J112" s="36" t="n">
        <f aca="false">I112*H112/100</f>
        <v>15157.3029440967</v>
      </c>
      <c r="K112" s="1"/>
      <c r="L112" s="35" t="str">
        <f aca="false">CONCATENATE((SUBSTITUTE(TEXT(C112,"#.##0,00"),",",".")),",",(SUBSTITUTE(TEXT(I112/2,"#.##0,00"),",",".")))</f>
        <v>290.80247,525.36375</v>
      </c>
      <c r="M112" s="50" t="str">
        <f aca="false">CONCATENATE((SUBSTITUTE(TEXT(D112,"#.##0,00"),",",".")),",",(SUBSTITUTE(TEXT(I112/2,"#.##0,00"),",",".")))</f>
        <v>381.34061,525.36375</v>
      </c>
      <c r="N112" s="51" t="str">
        <f aca="false">CONCATENATE((SUBSTITUTE(TEXT(E112,"#.##0,00"),",",".")),",",(SUBSTITUTE(TEXT(I112/2,"#.##0,00"),",",".")))</f>
        <v>246.68722,525.36375</v>
      </c>
    </row>
    <row r="113" customFormat="false" ht="12.75" hidden="false" customHeight="false" outlineLevel="0" collapsed="false">
      <c r="A113" s="1" t="n">
        <v>313</v>
      </c>
      <c r="B113" s="33" t="n">
        <f aca="false">$I$13*LN(($I$13+SQRT(($I$13*$I$13)-(F113*F113)))/F113)-SQRT(($I$13*$I$13)-(F113*F113))</f>
        <v>479.368893020062</v>
      </c>
      <c r="C113" s="33" t="n">
        <f aca="false">$I$16-B113</f>
        <v>293.645899056712</v>
      </c>
      <c r="D113" s="33" t="n">
        <f aca="false">C113*$I$18/100</f>
        <v>385.069312864633</v>
      </c>
      <c r="E113" s="33" t="n">
        <f aca="false">($H$426-$H$27)/2/$I$16*C113</f>
        <v>249.099300836465</v>
      </c>
      <c r="F113" s="33" t="n">
        <f aca="false">$I$13-($I$13-$I$12)/400*A113</f>
        <v>696.451827740832</v>
      </c>
      <c r="G113" s="49" t="n">
        <f aca="false">F113^2*PI()</f>
        <v>1523814.27475829</v>
      </c>
      <c r="H113" s="36" t="n">
        <f aca="false">2*(TAN($I$17*PI()/180)*C113+$H$27/2)</f>
        <v>1447.37734091211</v>
      </c>
      <c r="I113" s="36" t="n">
        <f aca="false">G113/H113</f>
        <v>1052.81064701345</v>
      </c>
      <c r="J113" s="36" t="n">
        <f aca="false">I113*H113/100</f>
        <v>15238.1427475829</v>
      </c>
      <c r="K113" s="1"/>
      <c r="L113" s="35" t="str">
        <f aca="false">CONCATENATE((SUBSTITUTE(TEXT(C113,"#.##0,00"),",",".")),",",(SUBSTITUTE(TEXT(I113/2,"#.##0,00"),",",".")))</f>
        <v>293.64590,526.40532</v>
      </c>
      <c r="M113" s="50" t="str">
        <f aca="false">CONCATENATE((SUBSTITUTE(TEXT(D113,"#.##0,00"),",",".")),",",(SUBSTITUTE(TEXT(I113/2,"#.##0,00"),",",".")))</f>
        <v>385.06931,526.40532</v>
      </c>
      <c r="N113" s="51" t="str">
        <f aca="false">CONCATENATE((SUBSTITUTE(TEXT(E113,"#.##0,00"),",",".")),",",(SUBSTITUTE(TEXT(I113/2,"#.##0,00"),",",".")))</f>
        <v>249.09930,526.40532</v>
      </c>
    </row>
    <row r="114" customFormat="false" ht="12.75" hidden="false" customHeight="false" outlineLevel="0" collapsed="false">
      <c r="A114" s="1" t="n">
        <v>312</v>
      </c>
      <c r="B114" s="33" t="n">
        <f aca="false">$I$13*LN(($I$13+SQRT(($I$13*$I$13)-(F114*F114)))/F114)-SQRT(($I$13*$I$13)-(F114*F114))</f>
        <v>476.536201617225</v>
      </c>
      <c r="C114" s="33" t="n">
        <f aca="false">$I$16-B114</f>
        <v>296.478590459549</v>
      </c>
      <c r="D114" s="33" t="n">
        <f aca="false">C114*$I$18/100</f>
        <v>388.783931510941</v>
      </c>
      <c r="E114" s="33" t="n">
        <f aca="false">($H$426-$H$27)/2/$I$16*C114</f>
        <v>251.502267982265</v>
      </c>
      <c r="F114" s="33" t="n">
        <f aca="false">$I$13-($I$13-$I$12)/400*A114</f>
        <v>698.301656133212</v>
      </c>
      <c r="G114" s="49" t="n">
        <f aca="false">F114^2*PI()</f>
        <v>1531919.7553193</v>
      </c>
      <c r="H114" s="36" t="n">
        <f aca="false">2*(TAN($I$17*PI()/180)*C114+$H$27/2)</f>
        <v>1452.18327520371</v>
      </c>
      <c r="I114" s="36" t="n">
        <f aca="false">G114/H114</f>
        <v>1054.90800057893</v>
      </c>
      <c r="J114" s="36" t="n">
        <f aca="false">I114*H114/100</f>
        <v>15319.197553193</v>
      </c>
      <c r="K114" s="1"/>
      <c r="L114" s="35" t="str">
        <f aca="false">CONCATENATE((SUBSTITUTE(TEXT(C114,"#.##0,00"),",",".")),",",(SUBSTITUTE(TEXT(I114/2,"#.##0,00"),",",".")))</f>
        <v>296.47859,527.45400</v>
      </c>
      <c r="M114" s="50" t="str">
        <f aca="false">CONCATENATE((SUBSTITUTE(TEXT(D114,"#.##0,00"),",",".")),",",(SUBSTITUTE(TEXT(I114/2,"#.##0,00"),",",".")))</f>
        <v>388.78393,527.45400</v>
      </c>
      <c r="N114" s="51" t="str">
        <f aca="false">CONCATENATE((SUBSTITUTE(TEXT(E114,"#.##0,00"),",",".")),",",(SUBSTITUTE(TEXT(I114/2,"#.##0,00"),",",".")))</f>
        <v>251.50227,527.45400</v>
      </c>
    </row>
    <row r="115" customFormat="false" ht="12.75" hidden="false" customHeight="false" outlineLevel="0" collapsed="false">
      <c r="A115" s="1" t="n">
        <v>311</v>
      </c>
      <c r="B115" s="33" t="n">
        <f aca="false">$I$13*LN(($I$13+SQRT(($I$13*$I$13)-(F115*F115)))/F115)-SQRT(($I$13*$I$13)-(F115*F115))</f>
        <v>473.714206047147</v>
      </c>
      <c r="C115" s="33" t="n">
        <f aca="false">$I$16-B115</f>
        <v>299.300586029626</v>
      </c>
      <c r="D115" s="33" t="n">
        <f aca="false">C115*$I$18/100</f>
        <v>392.48452429486</v>
      </c>
      <c r="E115" s="33" t="n">
        <f aca="false">($H$426-$H$27)/2/$I$16*C115</f>
        <v>253.896161871905</v>
      </c>
      <c r="F115" s="33" t="n">
        <f aca="false">$I$13-($I$13-$I$12)/400*A115</f>
        <v>700.151484525593</v>
      </c>
      <c r="G115" s="49" t="n">
        <f aca="false">F115^2*PI()</f>
        <v>1540046.73609272</v>
      </c>
      <c r="H115" s="36" t="n">
        <f aca="false">2*(TAN($I$17*PI()/180)*C115+$H$27/2)</f>
        <v>1456.97106298299</v>
      </c>
      <c r="I115" s="36" t="n">
        <f aca="false">G115/H115</f>
        <v>1057.01943931518</v>
      </c>
      <c r="J115" s="36" t="n">
        <f aca="false">I115*H115/100</f>
        <v>15400.4673609272</v>
      </c>
      <c r="K115" s="1"/>
      <c r="L115" s="35" t="str">
        <f aca="false">CONCATENATE((SUBSTITUTE(TEXT(C115,"#.##0,00"),",",".")),",",(SUBSTITUTE(TEXT(I115/2,"#.##0,00"),",",".")))</f>
        <v>299.30059,528.50972</v>
      </c>
      <c r="M115" s="50" t="str">
        <f aca="false">CONCATENATE((SUBSTITUTE(TEXT(D115,"#.##0,00"),",",".")),",",(SUBSTITUTE(TEXT(I115/2,"#.##0,00"),",",".")))</f>
        <v>392.48452,528.50972</v>
      </c>
      <c r="N115" s="51" t="str">
        <f aca="false">CONCATENATE((SUBSTITUTE(TEXT(E115,"#.##0,00"),",",".")),",",(SUBSTITUTE(TEXT(I115/2,"#.##0,00"),",",".")))</f>
        <v>253.89616,528.50972</v>
      </c>
    </row>
    <row r="116" customFormat="false" ht="12.75" hidden="false" customHeight="false" outlineLevel="0" collapsed="false">
      <c r="A116" s="1" t="n">
        <v>310</v>
      </c>
      <c r="B116" s="33" t="n">
        <f aca="false">$I$13*LN(($I$13+SQRT(($I$13*$I$13)-(F116*F116)))/F116)-SQRT(($I$13*$I$13)-(F116*F116))</f>
        <v>470.902861967868</v>
      </c>
      <c r="C116" s="33" t="n">
        <f aca="false">$I$16-B116</f>
        <v>302.111930108906</v>
      </c>
      <c r="D116" s="33" t="n">
        <f aca="false">C116*$I$18/100</f>
        <v>396.171149363733</v>
      </c>
      <c r="E116" s="33" t="n">
        <f aca="false">($H$426-$H$27)/2/$I$16*C116</f>
        <v>256.281020120595</v>
      </c>
      <c r="F116" s="33" t="n">
        <f aca="false">$I$13-($I$13-$I$12)/400*A116</f>
        <v>702.001312917973</v>
      </c>
      <c r="G116" s="49" t="n">
        <f aca="false">F116^2*PI()</f>
        <v>1548195.21707854</v>
      </c>
      <c r="H116" s="36" t="n">
        <f aca="false">2*(TAN($I$17*PI()/180)*C116+$H$27/2)</f>
        <v>1461.74077948037</v>
      </c>
      <c r="I116" s="36" t="n">
        <f aca="false">G116/H116</f>
        <v>1059.14484894435</v>
      </c>
      <c r="J116" s="36" t="n">
        <f aca="false">I116*H116/100</f>
        <v>15481.9521707854</v>
      </c>
      <c r="K116" s="1"/>
      <c r="L116" s="35" t="str">
        <f aca="false">CONCATENATE((SUBSTITUTE(TEXT(C116,"#.##0,00"),",",".")),",",(SUBSTITUTE(TEXT(I116/2,"#.##0,00"),",",".")))</f>
        <v>302.11193,529.57242</v>
      </c>
      <c r="M116" s="50" t="str">
        <f aca="false">CONCATENATE((SUBSTITUTE(TEXT(D116,"#.##0,00"),",",".")),",",(SUBSTITUTE(TEXT(I116/2,"#.##0,00"),",",".")))</f>
        <v>396.17115,529.57242</v>
      </c>
      <c r="N116" s="51" t="str">
        <f aca="false">CONCATENATE((SUBSTITUTE(TEXT(E116,"#.##0,00"),",",".")),",",(SUBSTITUTE(TEXT(I116/2,"#.##0,00"),",",".")))</f>
        <v>256.28102,529.57242</v>
      </c>
    </row>
    <row r="117" customFormat="false" ht="12.75" hidden="false" customHeight="false" outlineLevel="0" collapsed="false">
      <c r="A117" s="1" t="n">
        <v>309</v>
      </c>
      <c r="B117" s="33" t="n">
        <f aca="false">$I$13*LN(($I$13+SQRT(($I$13*$I$13)-(F117*F117)))/F117)-SQRT(($I$13*$I$13)-(F117*F117))</f>
        <v>468.102125428828</v>
      </c>
      <c r="C117" s="33" t="n">
        <f aca="false">$I$16-B117</f>
        <v>304.912666647946</v>
      </c>
      <c r="D117" s="33" t="n">
        <f aca="false">C117*$I$18/100</f>
        <v>399.84386435164</v>
      </c>
      <c r="E117" s="33" t="n">
        <f aca="false">($H$426-$H$27)/2/$I$16*C117</f>
        <v>258.656880011515</v>
      </c>
      <c r="F117" s="33" t="n">
        <f aca="false">$I$13-($I$13-$I$12)/400*A117</f>
        <v>703.851141310354</v>
      </c>
      <c r="G117" s="49" t="n">
        <f aca="false">F117^2*PI()</f>
        <v>1556365.19827676</v>
      </c>
      <c r="H117" s="36" t="n">
        <f aca="false">2*(TAN($I$17*PI()/180)*C117+$H$27/2)</f>
        <v>1466.49249926221</v>
      </c>
      <c r="I117" s="36" t="n">
        <f aca="false">G117/H117</f>
        <v>1061.28411775701</v>
      </c>
      <c r="J117" s="36" t="n">
        <f aca="false">I117*H117/100</f>
        <v>15563.6519827676</v>
      </c>
      <c r="K117" s="1"/>
      <c r="L117" s="35" t="str">
        <f aca="false">CONCATENATE((SUBSTITUTE(TEXT(C117,"#.##0,00"),",",".")),",",(SUBSTITUTE(TEXT(I117/2,"#.##0,00"),",",".")))</f>
        <v>304.91267,530.64206</v>
      </c>
      <c r="M117" s="50" t="str">
        <f aca="false">CONCATENATE((SUBSTITUTE(TEXT(D117,"#.##0,00"),",",".")),",",(SUBSTITUTE(TEXT(I117/2,"#.##0,00"),",",".")))</f>
        <v>399.84386,530.64206</v>
      </c>
      <c r="N117" s="51" t="str">
        <f aca="false">CONCATENATE((SUBSTITUTE(TEXT(E117,"#.##0,00"),",",".")),",",(SUBSTITUTE(TEXT(I117/2,"#.##0,00"),",",".")))</f>
        <v>258.65688,530.64206</v>
      </c>
    </row>
    <row r="118" customFormat="false" ht="12.75" hidden="false" customHeight="false" outlineLevel="0" collapsed="false">
      <c r="A118" s="1" t="n">
        <v>308</v>
      </c>
      <c r="B118" s="33" t="n">
        <f aca="false">$I$13*LN(($I$13+SQRT(($I$13*$I$13)-(F118*F118)))/F118)-SQRT(($I$13*$I$13)-(F118*F118))</f>
        <v>465.311952867113</v>
      </c>
      <c r="C118" s="33" t="n">
        <f aca="false">$I$16-B118</f>
        <v>307.702839209661</v>
      </c>
      <c r="D118" s="33" t="n">
        <f aca="false">C118*$I$18/100</f>
        <v>403.502726384329</v>
      </c>
      <c r="E118" s="33" t="n">
        <f aca="false">($H$426-$H$27)/2/$I$16*C118</f>
        <v>261.02377849901</v>
      </c>
      <c r="F118" s="33" t="n">
        <f aca="false">$I$13-($I$13-$I$12)/400*A118</f>
        <v>705.700969702734</v>
      </c>
      <c r="G118" s="49" t="n">
        <f aca="false">F118^2*PI()</f>
        <v>1564556.67968738</v>
      </c>
      <c r="H118" s="36" t="n">
        <f aca="false">2*(TAN($I$17*PI()/180)*C118+$H$27/2)</f>
        <v>1471.2262962372</v>
      </c>
      <c r="I118" s="36" t="n">
        <f aca="false">G118/H118</f>
        <v>1063.43713654989</v>
      </c>
      <c r="J118" s="36" t="n">
        <f aca="false">I118*H118/100</f>
        <v>15645.5667968738</v>
      </c>
      <c r="K118" s="1"/>
      <c r="L118" s="35" t="str">
        <f aca="false">CONCATENATE((SUBSTITUTE(TEXT(C118,"#.##0,00"),",",".")),",",(SUBSTITUTE(TEXT(I118/2,"#.##0,00"),",",".")))</f>
        <v>307.70284,531.71857</v>
      </c>
      <c r="M118" s="50" t="str">
        <f aca="false">CONCATENATE((SUBSTITUTE(TEXT(D118,"#.##0,00"),",",".")),",",(SUBSTITUTE(TEXT(I118/2,"#.##0,00"),",",".")))</f>
        <v>403.50273,531.71857</v>
      </c>
      <c r="N118" s="51" t="str">
        <f aca="false">CONCATENATE((SUBSTITUTE(TEXT(E118,"#.##0,00"),",",".")),",",(SUBSTITUTE(TEXT(I118/2,"#.##0,00"),",",".")))</f>
        <v>261.02378,531.71857</v>
      </c>
    </row>
    <row r="119" customFormat="false" ht="12.75" hidden="false" customHeight="false" outlineLevel="0" collapsed="false">
      <c r="A119" s="1" t="n">
        <v>307</v>
      </c>
      <c r="B119" s="33" t="n">
        <f aca="false">$I$13*LN(($I$13+SQRT(($I$13*$I$13)-(F119*F119)))/F119)-SQRT(($I$13*$I$13)-(F119*F119))</f>
        <v>462.532301103737</v>
      </c>
      <c r="C119" s="33" t="n">
        <f aca="false">$I$16-B119</f>
        <v>310.482490973037</v>
      </c>
      <c r="D119" s="33" t="n">
        <f aca="false">C119*$I$18/100</f>
        <v>407.147792084087</v>
      </c>
      <c r="E119" s="33" t="n">
        <f aca="false">($H$426-$H$27)/2/$I$16*C119</f>
        <v>263.381752211737</v>
      </c>
      <c r="F119" s="33" t="n">
        <f aca="false">$I$13-($I$13-$I$12)/400*A119</f>
        <v>707.550798095114</v>
      </c>
      <c r="G119" s="49" t="n">
        <f aca="false">F119^2*PI()</f>
        <v>1572769.6613104</v>
      </c>
      <c r="H119" s="36" t="n">
        <f aca="false">2*(TAN($I$17*PI()/180)*C119+$H$27/2)</f>
        <v>1475.94224366265</v>
      </c>
      <c r="I119" s="36" t="n">
        <f aca="false">G119/H119</f>
        <v>1065.60379856563</v>
      </c>
      <c r="J119" s="36" t="n">
        <f aca="false">I119*H119/100</f>
        <v>15727.696613104</v>
      </c>
      <c r="K119" s="1"/>
      <c r="L119" s="35" t="str">
        <f aca="false">CONCATENATE((SUBSTITUTE(TEXT(C119,"#.##0,00"),",",".")),",",(SUBSTITUTE(TEXT(I119/2,"#.##0,00"),",",".")))</f>
        <v>310.48249,532.80190</v>
      </c>
      <c r="M119" s="50" t="str">
        <f aca="false">CONCATENATE((SUBSTITUTE(TEXT(D119,"#.##0,00"),",",".")),",",(SUBSTITUTE(TEXT(I119/2,"#.##0,00"),",",".")))</f>
        <v>407.14779,532.80190</v>
      </c>
      <c r="N119" s="51" t="str">
        <f aca="false">CONCATENATE((SUBSTITUTE(TEXT(E119,"#.##0,00"),",",".")),",",(SUBSTITUTE(TEXT(I119/2,"#.##0,00"),",",".")))</f>
        <v>263.38175,532.80190</v>
      </c>
    </row>
    <row r="120" customFormat="false" ht="12.75" hidden="false" customHeight="false" outlineLevel="0" collapsed="false">
      <c r="A120" s="1" t="n">
        <v>306</v>
      </c>
      <c r="B120" s="33" t="n">
        <f aca="false">$I$13*LN(($I$13+SQRT(($I$13*$I$13)-(F120*F120)))/F120)-SQRT(($I$13*$I$13)-(F120*F120))</f>
        <v>459.763127339987</v>
      </c>
      <c r="C120" s="33" t="n">
        <f aca="false">$I$16-B120</f>
        <v>313.251664736787</v>
      </c>
      <c r="D120" s="33" t="n">
        <f aca="false">C120*$I$18/100</f>
        <v>410.779117574534</v>
      </c>
      <c r="E120" s="33" t="n">
        <f aca="false">($H$426-$H$27)/2/$I$16*C120</f>
        <v>265.730837455769</v>
      </c>
      <c r="F120" s="33" t="n">
        <f aca="false">$I$13-($I$13-$I$12)/400*A120</f>
        <v>709.400626487495</v>
      </c>
      <c r="G120" s="49" t="n">
        <f aca="false">F120^2*PI()</f>
        <v>1581004.14314583</v>
      </c>
      <c r="H120" s="36" t="n">
        <f aca="false">2*(TAN($I$17*PI()/180)*C120+$H$27/2)</f>
        <v>1480.64041415072</v>
      </c>
      <c r="I120" s="36" t="n">
        <f aca="false">G120/H120</f>
        <v>1067.78399943424</v>
      </c>
      <c r="J120" s="36" t="n">
        <f aca="false">I120*H120/100</f>
        <v>15810.0414314583</v>
      </c>
      <c r="K120" s="1"/>
      <c r="L120" s="35" t="str">
        <f aca="false">CONCATENATE((SUBSTITUTE(TEXT(C120,"#.##0,00"),",",".")),",",(SUBSTITUTE(TEXT(I120/2,"#.##0,00"),",",".")))</f>
        <v>313.25166,533.89200</v>
      </c>
      <c r="M120" s="50" t="str">
        <f aca="false">CONCATENATE((SUBSTITUTE(TEXT(D120,"#.##0,00"),",",".")),",",(SUBSTITUTE(TEXT(I120/2,"#.##0,00"),",",".")))</f>
        <v>410.77912,533.89200</v>
      </c>
      <c r="N120" s="51" t="str">
        <f aca="false">CONCATENATE((SUBSTITUTE(TEXT(E120,"#.##0,00"),",",".")),",",(SUBSTITUTE(TEXT(I120/2,"#.##0,00"),",",".")))</f>
        <v>265.73084,533.89200</v>
      </c>
    </row>
    <row r="121" customFormat="false" ht="12.75" hidden="false" customHeight="false" outlineLevel="0" collapsed="false">
      <c r="A121" s="1" t="n">
        <v>305</v>
      </c>
      <c r="B121" s="33" t="n">
        <f aca="false">$I$13*LN(($I$13+SQRT(($I$13*$I$13)-(F121*F121)))/F121)-SQRT(($I$13*$I$13)-(F121*F121))</f>
        <v>457.004389153817</v>
      </c>
      <c r="C121" s="33" t="n">
        <f aca="false">$I$16-B121</f>
        <v>316.010402922957</v>
      </c>
      <c r="D121" s="33" t="n">
        <f aca="false">C121*$I$18/100</f>
        <v>414.396758485353</v>
      </c>
      <c r="E121" s="33" t="n">
        <f aca="false">($H$426-$H$27)/2/$I$16*C121</f>
        <v>268.071070217654</v>
      </c>
      <c r="F121" s="33" t="n">
        <f aca="false">$I$13-($I$13-$I$12)/400*A121</f>
        <v>711.250454879875</v>
      </c>
      <c r="G121" s="49" t="n">
        <f aca="false">F121^2*PI()</f>
        <v>1589260.12519366</v>
      </c>
      <c r="H121" s="36" t="n">
        <f aca="false">2*(TAN($I$17*PI()/180)*C121+$H$27/2)</f>
        <v>1485.32087967449</v>
      </c>
      <c r="I121" s="36" t="n">
        <f aca="false">G121/H121</f>
        <v>1069.97763711633</v>
      </c>
      <c r="J121" s="36" t="n">
        <f aca="false">I121*H121/100</f>
        <v>15892.6012519366</v>
      </c>
      <c r="K121" s="1"/>
      <c r="L121" s="35" t="str">
        <f aca="false">CONCATENATE((SUBSTITUTE(TEXT(C121,"#.##0,00"),",",".")),",",(SUBSTITUTE(TEXT(I121/2,"#.##0,00"),",",".")))</f>
        <v>316.01040,534.98882</v>
      </c>
      <c r="M121" s="50" t="str">
        <f aca="false">CONCATENATE((SUBSTITUTE(TEXT(D121,"#.##0,00"),",",".")),",",(SUBSTITUTE(TEXT(I121/2,"#.##0,00"),",",".")))</f>
        <v>414.39676,534.98882</v>
      </c>
      <c r="N121" s="51" t="str">
        <f aca="false">CONCATENATE((SUBSTITUTE(TEXT(E121,"#.##0,00"),",",".")),",",(SUBSTITUTE(TEXT(I121/2,"#.##0,00"),",",".")))</f>
        <v>268.07107,534.98882</v>
      </c>
    </row>
    <row r="122" customFormat="false" ht="12.75" hidden="false" customHeight="false" outlineLevel="0" collapsed="false">
      <c r="A122" s="1" t="n">
        <v>304</v>
      </c>
      <c r="B122" s="33" t="n">
        <f aca="false">$I$13*LN(($I$13+SQRT(($I$13*$I$13)-(F122*F122)))/F122)-SQRT(($I$13*$I$13)-(F122*F122))</f>
        <v>454.25604449629</v>
      </c>
      <c r="C122" s="33" t="n">
        <f aca="false">$I$16-B122</f>
        <v>318.758747580484</v>
      </c>
      <c r="D122" s="33" t="n">
        <f aca="false">C122*$I$18/100</f>
        <v>418.000769956955</v>
      </c>
      <c r="E122" s="33" t="n">
        <f aca="false">($H$426-$H$27)/2/$I$16*C122</f>
        <v>270.402486167432</v>
      </c>
      <c r="F122" s="33" t="n">
        <f aca="false">$I$13-($I$13-$I$12)/400*A122</f>
        <v>713.100283272256</v>
      </c>
      <c r="G122" s="49" t="n">
        <f aca="false">F122^2*PI()</f>
        <v>1597537.60745388</v>
      </c>
      <c r="H122" s="36" t="n">
        <f aca="false">2*(TAN($I$17*PI()/180)*C122+$H$27/2)</f>
        <v>1489.98371157404</v>
      </c>
      <c r="I122" s="36" t="n">
        <f aca="false">G122/H122</f>
        <v>1072.18461184802</v>
      </c>
      <c r="J122" s="36" t="n">
        <f aca="false">I122*H122/100</f>
        <v>15975.3760745388</v>
      </c>
      <c r="K122" s="1"/>
      <c r="L122" s="35" t="str">
        <f aca="false">CONCATENATE((SUBSTITUTE(TEXT(C122,"#.##0,00"),",",".")),",",(SUBSTITUTE(TEXT(I122/2,"#.##0,00"),",",".")))</f>
        <v>318.75875,536.09231</v>
      </c>
      <c r="M122" s="50" t="str">
        <f aca="false">CONCATENATE((SUBSTITUTE(TEXT(D122,"#.##0,00"),",",".")),",",(SUBSTITUTE(TEXT(I122/2,"#.##0,00"),",",".")))</f>
        <v>418.00077,536.09231</v>
      </c>
      <c r="N122" s="51" t="str">
        <f aca="false">CONCATENATE((SUBSTITUTE(TEXT(E122,"#.##0,00"),",",".")),",",(SUBSTITUTE(TEXT(I122/2,"#.##0,00"),",",".")))</f>
        <v>270.40249,536.09231</v>
      </c>
    </row>
    <row r="123" customFormat="false" ht="12.75" hidden="false" customHeight="false" outlineLevel="0" collapsed="false">
      <c r="A123" s="1" t="n">
        <v>303</v>
      </c>
      <c r="B123" s="33" t="n">
        <f aca="false">$I$13*LN(($I$13+SQRT(($I$13*$I$13)-(F123*F123)))/F123)-SQRT(($I$13*$I$13)-(F123*F123))</f>
        <v>451.518051688072</v>
      </c>
      <c r="C123" s="33" t="n">
        <f aca="false">$I$16-B123</f>
        <v>321.496740388702</v>
      </c>
      <c r="D123" s="33" t="n">
        <f aca="false">C123*$I$18/100</f>
        <v>421.591206645074</v>
      </c>
      <c r="E123" s="33" t="n">
        <f aca="false">($H$426-$H$27)/2/$I$16*C123</f>
        <v>272.725120661608</v>
      </c>
      <c r="F123" s="33" t="n">
        <f aca="false">$I$13-($I$13-$I$12)/400*A123</f>
        <v>714.950111664636</v>
      </c>
      <c r="G123" s="49" t="n">
        <f aca="false">F123^2*PI()</f>
        <v>1605836.58992651</v>
      </c>
      <c r="H123" s="36" t="n">
        <f aca="false">2*(TAN($I$17*PI()/180)*C123+$H$27/2)</f>
        <v>1494.62898056239</v>
      </c>
      <c r="I123" s="36" t="n">
        <f aca="false">G123/H123</f>
        <v>1074.40482608753</v>
      </c>
      <c r="J123" s="36" t="n">
        <f aca="false">I123*H123/100</f>
        <v>16058.3658992651</v>
      </c>
      <c r="K123" s="1"/>
      <c r="L123" s="35" t="str">
        <f aca="false">CONCATENATE((SUBSTITUTE(TEXT(C123,"#.##0,00"),",",".")),",",(SUBSTITUTE(TEXT(I123/2,"#.##0,00"),",",".")))</f>
        <v>321.49674,537.20241</v>
      </c>
      <c r="M123" s="50" t="str">
        <f aca="false">CONCATENATE((SUBSTITUTE(TEXT(D123,"#.##0,00"),",",".")),",",(SUBSTITUTE(TEXT(I123/2,"#.##0,00"),",",".")))</f>
        <v>421.59121,537.20241</v>
      </c>
      <c r="N123" s="51" t="str">
        <f aca="false">CONCATENATE((SUBSTITUTE(TEXT(E123,"#.##0,00"),",",".")),",",(SUBSTITUTE(TEXT(I123/2,"#.##0,00"),",",".")))</f>
        <v>272.72512,537.20241</v>
      </c>
    </row>
    <row r="124" customFormat="false" ht="12.75" hidden="false" customHeight="false" outlineLevel="0" collapsed="false">
      <c r="A124" s="1" t="n">
        <v>302</v>
      </c>
      <c r="B124" s="33" t="n">
        <f aca="false">$I$13*LN(($I$13+SQRT(($I$13*$I$13)-(F124*F124)))/F124)-SQRT(($I$13*$I$13)-(F124*F124))</f>
        <v>448.790369415975</v>
      </c>
      <c r="C124" s="33" t="n">
        <f aca="false">$I$16-B124</f>
        <v>324.224422660799</v>
      </c>
      <c r="D124" s="33" t="n">
        <f aca="false">C124*$I$18/100</f>
        <v>425.168122725303</v>
      </c>
      <c r="E124" s="33" t="n">
        <f aca="false">($H$426-$H$27)/2/$I$16*C124</f>
        <v>275.039008746086</v>
      </c>
      <c r="F124" s="33" t="n">
        <f aca="false">$I$13-($I$13-$I$12)/400*A124</f>
        <v>716.799940057016</v>
      </c>
      <c r="G124" s="49" t="n">
        <f aca="false">F124^2*PI()</f>
        <v>1614157.07261155</v>
      </c>
      <c r="H124" s="36" t="n">
        <f aca="false">2*(TAN($I$17*PI()/180)*C124+$H$27/2)</f>
        <v>1499.25675673135</v>
      </c>
      <c r="I124" s="36" t="n">
        <f aca="false">G124/H124</f>
        <v>1076.63818446328</v>
      </c>
      <c r="J124" s="36" t="n">
        <f aca="false">I124*H124/100</f>
        <v>16141.5707261155</v>
      </c>
      <c r="K124" s="1"/>
      <c r="L124" s="35" t="str">
        <f aca="false">CONCATENATE((SUBSTITUTE(TEXT(C124,"#.##0,00"),",",".")),",",(SUBSTITUTE(TEXT(I124/2,"#.##0,00"),",",".")))</f>
        <v>324.22442,538.31909</v>
      </c>
      <c r="M124" s="50" t="str">
        <f aca="false">CONCATENATE((SUBSTITUTE(TEXT(D124,"#.##0,00"),",",".")),",",(SUBSTITUTE(TEXT(I124/2,"#.##0,00"),",",".")))</f>
        <v>425.16812,538.31909</v>
      </c>
      <c r="N124" s="51" t="str">
        <f aca="false">CONCATENATE((SUBSTITUTE(TEXT(E124,"#.##0,00"),",",".")),",",(SUBSTITUTE(TEXT(I124/2,"#.##0,00"),",",".")))</f>
        <v>275.03901,538.31909</v>
      </c>
    </row>
    <row r="125" customFormat="false" ht="12.75" hidden="false" customHeight="false" outlineLevel="0" collapsed="false">
      <c r="A125" s="1" t="n">
        <v>301</v>
      </c>
      <c r="B125" s="33" t="n">
        <f aca="false">$I$13*LN(($I$13+SQRT(($I$13*$I$13)-(F125*F125)))/F125)-SQRT(($I$13*$I$13)-(F125*F125))</f>
        <v>446.072956729554</v>
      </c>
      <c r="C125" s="33" t="n">
        <f aca="false">$I$16-B125</f>
        <v>326.94183534722</v>
      </c>
      <c r="D125" s="33" t="n">
        <f aca="false">C125*$I$18/100</f>
        <v>428.731571897558</v>
      </c>
      <c r="E125" s="33" t="n">
        <f aca="false">($H$426-$H$27)/2/$I$16*C125</f>
        <v>277.344185159059</v>
      </c>
      <c r="F125" s="33" t="n">
        <f aca="false">$I$13-($I$13-$I$12)/400*A125</f>
        <v>718.649768449397</v>
      </c>
      <c r="G125" s="49" t="n">
        <f aca="false">F125^2*PI()</f>
        <v>1622499.05550898</v>
      </c>
      <c r="H125" s="36" t="n">
        <f aca="false">2*(TAN($I$17*PI()/180)*C125+$H$27/2)</f>
        <v>1503.8671095573</v>
      </c>
      <c r="I125" s="36" t="n">
        <f aca="false">G125/H125</f>
        <v>1078.88459372358</v>
      </c>
      <c r="J125" s="36" t="n">
        <f aca="false">I125*H125/100</f>
        <v>16224.9905550898</v>
      </c>
      <c r="K125" s="1"/>
      <c r="L125" s="35" t="str">
        <f aca="false">CONCATENATE((SUBSTITUTE(TEXT(C125,"#.##0,00"),",",".")),",",(SUBSTITUTE(TEXT(I125/2,"#.##0,00"),",",".")))</f>
        <v>326.94184,539.44230</v>
      </c>
      <c r="M125" s="50" t="str">
        <f aca="false">CONCATENATE((SUBSTITUTE(TEXT(D125,"#.##0,00"),",",".")),",",(SUBSTITUTE(TEXT(I125/2,"#.##0,00"),",",".")))</f>
        <v>428.73157,539.44230</v>
      </c>
      <c r="N125" s="51" t="str">
        <f aca="false">CONCATENATE((SUBSTITUTE(TEXT(E125,"#.##0,00"),",",".")),",",(SUBSTITUTE(TEXT(I125/2,"#.##0,00"),",",".")))</f>
        <v>277.34419,539.44230</v>
      </c>
    </row>
    <row r="126" customFormat="false" ht="12.75" hidden="false" customHeight="false" outlineLevel="0" collapsed="false">
      <c r="A126" s="1" t="n">
        <v>300</v>
      </c>
      <c r="B126" s="33" t="n">
        <f aca="false">$I$13*LN(($I$13+SQRT(($I$13*$I$13)-(F126*F126)))/F126)-SQRT(($I$13*$I$13)-(F126*F126))</f>
        <v>443.365773037737</v>
      </c>
      <c r="C126" s="33" t="n">
        <f aca="false">$I$16-B126</f>
        <v>329.649019039037</v>
      </c>
      <c r="D126" s="33" t="n">
        <f aca="false">C126*$I$18/100</f>
        <v>432.281607390494</v>
      </c>
      <c r="E126" s="33" t="n">
        <f aca="false">($H$426-$H$27)/2/$I$16*C126</f>
        <v>279.64068433386</v>
      </c>
      <c r="F126" s="33" t="n">
        <f aca="false">$I$13-($I$13-$I$12)/400*A126</f>
        <v>720.499596841777</v>
      </c>
      <c r="G126" s="49" t="n">
        <f aca="false">F126^2*PI()</f>
        <v>1630862.53861882</v>
      </c>
      <c r="H126" s="36" t="n">
        <f aca="false">2*(TAN($I$17*PI()/180)*C126+$H$27/2)</f>
        <v>1508.4601079069</v>
      </c>
      <c r="I126" s="36" t="n">
        <f aca="false">G126/H126</f>
        <v>1081.14396268772</v>
      </c>
      <c r="J126" s="36" t="n">
        <f aca="false">I126*H126/100</f>
        <v>16308.6253861882</v>
      </c>
      <c r="K126" s="1"/>
      <c r="L126" s="35" t="str">
        <f aca="false">CONCATENATE((SUBSTITUTE(TEXT(C126,"#.##0,00"),",",".")),",",(SUBSTITUTE(TEXT(I126/2,"#.##0,00"),",",".")))</f>
        <v>329.64902,540.57198</v>
      </c>
      <c r="M126" s="50" t="str">
        <f aca="false">CONCATENATE((SUBSTITUTE(TEXT(D126,"#.##0,00"),",",".")),",",(SUBSTITUTE(TEXT(I126/2,"#.##0,00"),",",".")))</f>
        <v>432.28161,540.57198</v>
      </c>
      <c r="N126" s="51" t="str">
        <f aca="false">CONCATENATE((SUBSTITUTE(TEXT(E126,"#.##0,00"),",",".")),",",(SUBSTITUTE(TEXT(I126/2,"#.##0,00"),",",".")))</f>
        <v>279.64068,540.57198</v>
      </c>
    </row>
    <row r="127" customFormat="false" ht="12.75" hidden="false" customHeight="false" outlineLevel="0" collapsed="false">
      <c r="A127" s="1" t="n">
        <v>299</v>
      </c>
      <c r="B127" s="33" t="n">
        <f aca="false">$I$13*LN(($I$13+SQRT(($I$13*$I$13)-(F127*F127)))/F127)-SQRT(($I$13*$I$13)-(F127*F127))</f>
        <v>440.668778105522</v>
      </c>
      <c r="C127" s="33" t="n">
        <f aca="false">$I$16-B127</f>
        <v>332.346013971252</v>
      </c>
      <c r="D127" s="33" t="n">
        <f aca="false">C127*$I$18/100</f>
        <v>435.818281965836</v>
      </c>
      <c r="E127" s="33" t="n">
        <f aca="false">($H$426-$H$27)/2/$I$16*C127</f>
        <v>281.928540401772</v>
      </c>
      <c r="F127" s="33" t="n">
        <f aca="false">$I$13-($I$13-$I$12)/400*A127</f>
        <v>722.349425234158</v>
      </c>
      <c r="G127" s="49" t="n">
        <f aca="false">F127^2*PI()</f>
        <v>1639247.52194105</v>
      </c>
      <c r="H127" s="36" t="n">
        <f aca="false">2*(TAN($I$17*PI()/180)*C127+$H$27/2)</f>
        <v>1513.03582004272</v>
      </c>
      <c r="I127" s="36" t="n">
        <f aca="false">G127/H127</f>
        <v>1083.41620219855</v>
      </c>
      <c r="J127" s="36" t="n">
        <f aca="false">I127*H127/100</f>
        <v>16392.4752194105</v>
      </c>
      <c r="K127" s="1"/>
      <c r="L127" s="35" t="str">
        <f aca="false">CONCATENATE((SUBSTITUTE(TEXT(C127,"#.##0,00"),",",".")),",",(SUBSTITUTE(TEXT(I127/2,"#.##0,00"),",",".")))</f>
        <v>332.34601,541.70810</v>
      </c>
      <c r="M127" s="50" t="str">
        <f aca="false">CONCATENATE((SUBSTITUTE(TEXT(D127,"#.##0,00"),",",".")),",",(SUBSTITUTE(TEXT(I127/2,"#.##0,00"),",",".")))</f>
        <v>435.81828,541.70810</v>
      </c>
      <c r="N127" s="51" t="str">
        <f aca="false">CONCATENATE((SUBSTITUTE(TEXT(E127,"#.##0,00"),",",".")),",",(SUBSTITUTE(TEXT(I127/2,"#.##0,00"),",",".")))</f>
        <v>281.92854,541.70810</v>
      </c>
    </row>
    <row r="128" customFormat="false" ht="12.75" hidden="false" customHeight="false" outlineLevel="0" collapsed="false">
      <c r="A128" s="1" t="n">
        <v>298</v>
      </c>
      <c r="B128" s="33" t="n">
        <f aca="false">$I$13*LN(($I$13+SQRT(($I$13*$I$13)-(F128*F128)))/F128)-SQRT(($I$13*$I$13)-(F128*F128))</f>
        <v>437.981932050704</v>
      </c>
      <c r="C128" s="33" t="n">
        <f aca="false">$I$16-B128</f>
        <v>335.03286002607</v>
      </c>
      <c r="D128" s="33" t="n">
        <f aca="false">C128*$I$18/100</f>
        <v>439.341647922675</v>
      </c>
      <c r="E128" s="33" t="n">
        <f aca="false">($H$426-$H$27)/2/$I$16*C128</f>
        <v>284.207787194798</v>
      </c>
      <c r="F128" s="33" t="n">
        <f aca="false">$I$13-($I$13-$I$12)/400*A128</f>
        <v>724.199253626538</v>
      </c>
      <c r="G128" s="49" t="n">
        <f aca="false">F128^2*PI()</f>
        <v>1647654.00547569</v>
      </c>
      <c r="H128" s="36" t="n">
        <f aca="false">2*(TAN($I$17*PI()/180)*C128+$H$27/2)</f>
        <v>1517.59431362877</v>
      </c>
      <c r="I128" s="36" t="n">
        <f aca="false">G128/H128</f>
        <v>1085.70122507637</v>
      </c>
      <c r="J128" s="36" t="n">
        <f aca="false">I128*H128/100</f>
        <v>16476.5400547569</v>
      </c>
      <c r="K128" s="1"/>
      <c r="L128" s="35" t="str">
        <f aca="false">CONCATENATE((SUBSTITUTE(TEXT(C128,"#.##0,00"),",",".")),",",(SUBSTITUTE(TEXT(I128/2,"#.##0,00"),",",".")))</f>
        <v>335.03286,542.85061</v>
      </c>
      <c r="M128" s="50" t="str">
        <f aca="false">CONCATENATE((SUBSTITUTE(TEXT(D128,"#.##0,00"),",",".")),",",(SUBSTITUTE(TEXT(I128/2,"#.##0,00"),",",".")))</f>
        <v>439.34165,542.85061</v>
      </c>
      <c r="N128" s="51" t="str">
        <f aca="false">CONCATENATE((SUBSTITUTE(TEXT(E128,"#.##0,00"),",",".")),",",(SUBSTITUTE(TEXT(I128/2,"#.##0,00"),",",".")))</f>
        <v>284.20779,542.85061</v>
      </c>
    </row>
    <row r="129" customFormat="false" ht="12.75" hidden="false" customHeight="false" outlineLevel="0" collapsed="false">
      <c r="A129" s="1" t="n">
        <v>297</v>
      </c>
      <c r="B129" s="33" t="n">
        <f aca="false">$I$13*LN(($I$13+SQRT(($I$13*$I$13)-(F129*F129)))/F129)-SQRT(($I$13*$I$13)-(F129*F129))</f>
        <v>435.305195340658</v>
      </c>
      <c r="C129" s="33" t="n">
        <f aca="false">$I$16-B129</f>
        <v>337.709596736115</v>
      </c>
      <c r="D129" s="33" t="n">
        <f aca="false">C129*$I$18/100</f>
        <v>442.851757101682</v>
      </c>
      <c r="E129" s="33" t="n">
        <f aca="false">($H$426-$H$27)/2/$I$16*C129</f>
        <v>286.478458248395</v>
      </c>
      <c r="F129" s="33" t="n">
        <f aca="false">$I$13-($I$13-$I$12)/400*A129</f>
        <v>726.049082018918</v>
      </c>
      <c r="G129" s="49" t="n">
        <f aca="false">F129^2*PI()</f>
        <v>1656081.98922273</v>
      </c>
      <c r="H129" s="36" t="n">
        <f aca="false">2*(TAN($I$17*PI()/180)*C129+$H$27/2)</f>
        <v>1522.13565573597</v>
      </c>
      <c r="I129" s="36" t="n">
        <f aca="false">G129/H129</f>
        <v>1087.99894607423</v>
      </c>
      <c r="J129" s="36" t="n">
        <f aca="false">I129*H129/100</f>
        <v>16560.8198922273</v>
      </c>
      <c r="K129" s="1"/>
      <c r="L129" s="35" t="str">
        <f aca="false">CONCATENATE((SUBSTITUTE(TEXT(C129,"#.##0,00"),",",".")),",",(SUBSTITUTE(TEXT(I129/2,"#.##0,00"),",",".")))</f>
        <v>337.70960,543.99947</v>
      </c>
      <c r="M129" s="50" t="str">
        <f aca="false">CONCATENATE((SUBSTITUTE(TEXT(D129,"#.##0,00"),",",".")),",",(SUBSTITUTE(TEXT(I129/2,"#.##0,00"),",",".")))</f>
        <v>442.85176,543.99947</v>
      </c>
      <c r="N129" s="51" t="str">
        <f aca="false">CONCATENATE((SUBSTITUTE(TEXT(E129,"#.##0,00"),",",".")),",",(SUBSTITUTE(TEXT(I129/2,"#.##0,00"),",",".")))</f>
        <v>286.47846,543.99947</v>
      </c>
    </row>
    <row r="130" customFormat="false" ht="12.75" hidden="false" customHeight="false" outlineLevel="0" collapsed="false">
      <c r="A130" s="1" t="n">
        <v>296</v>
      </c>
      <c r="B130" s="33" t="n">
        <f aca="false">$I$13*LN(($I$13+SQRT(($I$13*$I$13)-(F130*F130)))/F130)-SQRT(($I$13*$I$13)-(F130*F130))</f>
        <v>432.638528789163</v>
      </c>
      <c r="C130" s="33" t="n">
        <f aca="false">$I$16-B130</f>
        <v>340.376263287611</v>
      </c>
      <c r="D130" s="33" t="n">
        <f aca="false">C130*$I$18/100</f>
        <v>446.348660889278</v>
      </c>
      <c r="E130" s="33" t="n">
        <f aca="false">($H$426-$H$27)/2/$I$16*C130</f>
        <v>288.740586804167</v>
      </c>
      <c r="F130" s="33" t="n">
        <f aca="false">$I$13-($I$13-$I$12)/400*A130</f>
        <v>727.898910411299</v>
      </c>
      <c r="G130" s="49" t="n">
        <f aca="false">F130^2*PI()</f>
        <v>1664531.47318218</v>
      </c>
      <c r="H130" s="36" t="n">
        <f aca="false">2*(TAN($I$17*PI()/180)*C130+$H$27/2)</f>
        <v>1526.65991284751</v>
      </c>
      <c r="I130" s="36" t="n">
        <f aca="false">G130/H130</f>
        <v>1090.30928183442</v>
      </c>
      <c r="J130" s="36" t="n">
        <f aca="false">I130*H130/100</f>
        <v>16645.3147318218</v>
      </c>
      <c r="K130" s="1"/>
      <c r="L130" s="35" t="str">
        <f aca="false">CONCATENATE((SUBSTITUTE(TEXT(C130,"#.##0,00"),",",".")),",",(SUBSTITUTE(TEXT(I130/2,"#.##0,00"),",",".")))</f>
        <v>340.37626,545.15464</v>
      </c>
      <c r="M130" s="50" t="str">
        <f aca="false">CONCATENATE((SUBSTITUTE(TEXT(D130,"#.##0,00"),",",".")),",",(SUBSTITUTE(TEXT(I130/2,"#.##0,00"),",",".")))</f>
        <v>446.34866,545.15464</v>
      </c>
      <c r="N130" s="51" t="str">
        <f aca="false">CONCATENATE((SUBSTITUTE(TEXT(E130,"#.##0,00"),",",".")),",",(SUBSTITUTE(TEXT(I130/2,"#.##0,00"),",",".")))</f>
        <v>288.74059,545.15464</v>
      </c>
    </row>
    <row r="131" customFormat="false" ht="12.75" hidden="false" customHeight="false" outlineLevel="0" collapsed="false">
      <c r="A131" s="1" t="n">
        <v>295</v>
      </c>
      <c r="B131" s="33" t="n">
        <f aca="false">$I$13*LN(($I$13+SQRT(($I$13*$I$13)-(F131*F131)))/F131)-SQRT(($I$13*$I$13)-(F131*F131))</f>
        <v>429.981893553269</v>
      </c>
      <c r="C131" s="33" t="n">
        <f aca="false">$I$16-B131</f>
        <v>343.032898523504</v>
      </c>
      <c r="D131" s="33" t="n">
        <f aca="false">C131*$I$18/100</f>
        <v>449.832410221735</v>
      </c>
      <c r="E131" s="33" t="n">
        <f aca="false">($H$426-$H$27)/2/$I$16*C131</f>
        <v>290.994205812519</v>
      </c>
      <c r="F131" s="33" t="n">
        <f aca="false">$I$13-($I$13-$I$12)/400*A131</f>
        <v>729.748738803679</v>
      </c>
      <c r="G131" s="49" t="n">
        <f aca="false">F131^2*PI()</f>
        <v>1673002.45735402</v>
      </c>
      <c r="H131" s="36" t="n">
        <f aca="false">2*(TAN($I$17*PI()/180)*C131+$H$27/2)</f>
        <v>1531.16715086422</v>
      </c>
      <c r="I131" s="36" t="n">
        <f aca="false">G131/H131</f>
        <v>1092.63215084633</v>
      </c>
      <c r="J131" s="36" t="n">
        <f aca="false">I131*H131/100</f>
        <v>16730.0245735402</v>
      </c>
      <c r="K131" s="1"/>
      <c r="L131" s="35" t="str">
        <f aca="false">CONCATENATE((SUBSTITUTE(TEXT(C131,"#.##0,00"),",",".")),",",(SUBSTITUTE(TEXT(I131/2,"#.##0,00"),",",".")))</f>
        <v>343.03290,546.31608</v>
      </c>
      <c r="M131" s="50" t="str">
        <f aca="false">CONCATENATE((SUBSTITUTE(TEXT(D131,"#.##0,00"),",",".")),",",(SUBSTITUTE(TEXT(I131/2,"#.##0,00"),",",".")))</f>
        <v>449.83241,546.31608</v>
      </c>
      <c r="N131" s="51" t="str">
        <f aca="false">CONCATENATE((SUBSTITUTE(TEXT(E131,"#.##0,00"),",",".")),",",(SUBSTITUTE(TEXT(I131/2,"#.##0,00"),",",".")))</f>
        <v>290.99421,546.31608</v>
      </c>
    </row>
    <row r="132" customFormat="false" ht="12.75" hidden="false" customHeight="false" outlineLevel="0" collapsed="false">
      <c r="A132" s="1" t="n">
        <v>294</v>
      </c>
      <c r="B132" s="33" t="n">
        <f aca="false">$I$13*LN(($I$13+SQRT(($I$13*$I$13)-(F132*F132)))/F132)-SQRT(($I$13*$I$13)-(F132*F132))</f>
        <v>427.335251130216</v>
      </c>
      <c r="C132" s="33" t="n">
        <f aca="false">$I$16-B132</f>
        <v>345.679540946557</v>
      </c>
      <c r="D132" s="33" t="n">
        <f aca="false">C132*$I$18/100</f>
        <v>453.303055589224</v>
      </c>
      <c r="E132" s="33" t="n">
        <f aca="false">($H$426-$H$27)/2/$I$16*C132</f>
        <v>293.239347935274</v>
      </c>
      <c r="F132" s="33" t="n">
        <f aca="false">$I$13-($I$13-$I$12)/400*A132</f>
        <v>731.59856719606</v>
      </c>
      <c r="G132" s="49" t="n">
        <f aca="false">F132^2*PI()</f>
        <v>1681494.94173827</v>
      </c>
      <c r="H132" s="36" t="n">
        <f aca="false">2*(TAN($I$17*PI()/180)*C132+$H$27/2)</f>
        <v>1535.65743510973</v>
      </c>
      <c r="I132" s="36" t="n">
        <f aca="false">G132/H132</f>
        <v>1094.96747340537</v>
      </c>
      <c r="J132" s="36" t="n">
        <f aca="false">I132*H132/100</f>
        <v>16814.9494173827</v>
      </c>
      <c r="K132" s="1"/>
      <c r="L132" s="35" t="str">
        <f aca="false">CONCATENATE((SUBSTITUTE(TEXT(C132,"#.##0,00"),",",".")),",",(SUBSTITUTE(TEXT(I132/2,"#.##0,00"),",",".")))</f>
        <v>345.67954,547.48374</v>
      </c>
      <c r="M132" s="50" t="str">
        <f aca="false">CONCATENATE((SUBSTITUTE(TEXT(D132,"#.##0,00"),",",".")),",",(SUBSTITUTE(TEXT(I132/2,"#.##0,00"),",",".")))</f>
        <v>453.30306,547.48374</v>
      </c>
      <c r="N132" s="51" t="str">
        <f aca="false">CONCATENATE((SUBSTITUTE(TEXT(E132,"#.##0,00"),",",".")),",",(SUBSTITUTE(TEXT(I132/2,"#.##0,00"),",",".")))</f>
        <v>293.23935,547.48374</v>
      </c>
    </row>
    <row r="133" customFormat="false" ht="12.75" hidden="false" customHeight="false" outlineLevel="0" collapsed="false">
      <c r="A133" s="1" t="n">
        <v>293</v>
      </c>
      <c r="B133" s="33" t="n">
        <f aca="false">$I$13*LN(($I$13+SQRT(($I$13*$I$13)-(F133*F133)))/F133)-SQRT(($I$13*$I$13)-(F133*F133))</f>
        <v>424.698563354387</v>
      </c>
      <c r="C133" s="33" t="n">
        <f aca="false">$I$16-B133</f>
        <v>348.316228722387</v>
      </c>
      <c r="D133" s="33" t="n">
        <f aca="false">C133*$I$18/100</f>
        <v>456.760647039807</v>
      </c>
      <c r="E133" s="33" t="n">
        <f aca="false">($H$426-$H$27)/2/$I$16*C133</f>
        <v>295.47604554826</v>
      </c>
      <c r="F133" s="33" t="n">
        <f aca="false">$I$13-($I$13-$I$12)/400*A133</f>
        <v>733.44839558844</v>
      </c>
      <c r="G133" s="49" t="n">
        <f aca="false">F133^2*PI()</f>
        <v>1690008.92633491</v>
      </c>
      <c r="H133" s="36" t="n">
        <f aca="false">2*(TAN($I$17*PI()/180)*C133+$H$27/2)</f>
        <v>1540.1308303357</v>
      </c>
      <c r="I133" s="36" t="n">
        <f aca="false">G133/H133</f>
        <v>1097.31517157315</v>
      </c>
      <c r="J133" s="36" t="n">
        <f aca="false">I133*H133/100</f>
        <v>16900.0892633491</v>
      </c>
      <c r="K133" s="1"/>
      <c r="L133" s="35" t="str">
        <f aca="false">CONCATENATE((SUBSTITUTE(TEXT(C133,"#.##0,00"),",",".")),",",(SUBSTITUTE(TEXT(I133/2,"#.##0,00"),",",".")))</f>
        <v>348.31623,548.65759</v>
      </c>
      <c r="M133" s="50" t="str">
        <f aca="false">CONCATENATE((SUBSTITUTE(TEXT(D133,"#.##0,00"),",",".")),",",(SUBSTITUTE(TEXT(I133/2,"#.##0,00"),",",".")))</f>
        <v>456.76065,548.65759</v>
      </c>
      <c r="N133" s="51" t="str">
        <f aca="false">CONCATENATE((SUBSTITUTE(TEXT(E133,"#.##0,00"),",",".")),",",(SUBSTITUTE(TEXT(I133/2,"#.##0,00"),",",".")))</f>
        <v>295.47605,548.65759</v>
      </c>
    </row>
    <row r="134" customFormat="false" ht="12.75" hidden="false" customHeight="false" outlineLevel="0" collapsed="false">
      <c r="A134" s="1" t="n">
        <v>292</v>
      </c>
      <c r="B134" s="33" t="n">
        <f aca="false">$I$13*LN(($I$13+SQRT(($I$13*$I$13)-(F134*F134)))/F134)-SQRT(($I$13*$I$13)-(F134*F134))</f>
        <v>422.071792394306</v>
      </c>
      <c r="C134" s="33" t="n">
        <f aca="false">$I$16-B134</f>
        <v>350.942999682468</v>
      </c>
      <c r="D134" s="33" t="n">
        <f aca="false">C134*$I$18/100</f>
        <v>460.205234183372</v>
      </c>
      <c r="E134" s="33" t="n">
        <f aca="false">($H$426-$H$27)/2/$I$16*C134</f>
        <v>297.704330743849</v>
      </c>
      <c r="F134" s="33" t="n">
        <f aca="false">$I$13-($I$13-$I$12)/400*A134</f>
        <v>735.298223980821</v>
      </c>
      <c r="G134" s="49" t="n">
        <f aca="false">F134^2*PI()</f>
        <v>1698544.41114396</v>
      </c>
      <c r="H134" s="36" t="n">
        <f aca="false">2*(TAN($I$17*PI()/180)*C134+$H$27/2)</f>
        <v>1544.58740072688</v>
      </c>
      <c r="I134" s="36" t="n">
        <f aca="false">G134/H134</f>
        <v>1099.67516913878</v>
      </c>
      <c r="J134" s="36" t="n">
        <f aca="false">I134*H134/100</f>
        <v>16985.4441114396</v>
      </c>
      <c r="K134" s="1"/>
      <c r="L134" s="35" t="str">
        <f aca="false">CONCATENATE((SUBSTITUTE(TEXT(C134,"#.##0,00"),",",".")),",",(SUBSTITUTE(TEXT(I134/2,"#.##0,00"),",",".")))</f>
        <v>350.94300,549.83758</v>
      </c>
      <c r="M134" s="50" t="str">
        <f aca="false">CONCATENATE((SUBSTITUTE(TEXT(D134,"#.##0,00"),",",".")),",",(SUBSTITUTE(TEXT(I134/2,"#.##0,00"),",",".")))</f>
        <v>460.20523,549.83758</v>
      </c>
      <c r="N134" s="51" t="str">
        <f aca="false">CONCATENATE((SUBSTITUTE(TEXT(E134,"#.##0,00"),",",".")),",",(SUBSTITUTE(TEXT(I134/2,"#.##0,00"),",",".")))</f>
        <v>297.70433,549.83758</v>
      </c>
    </row>
    <row r="135" customFormat="false" ht="12.75" hidden="false" customHeight="false" outlineLevel="0" collapsed="false">
      <c r="A135" s="1" t="n">
        <v>291</v>
      </c>
      <c r="B135" s="33" t="n">
        <f aca="false">$I$13*LN(($I$13+SQRT(($I$13*$I$13)-(F135*F135)))/F135)-SQRT(($I$13*$I$13)-(F135*F135))</f>
        <v>419.454900749687</v>
      </c>
      <c r="C135" s="33" t="n">
        <f aca="false">$I$16-B135</f>
        <v>353.559891327087</v>
      </c>
      <c r="D135" s="33" t="n">
        <f aca="false">C135*$I$18/100</f>
        <v>463.636866195505</v>
      </c>
      <c r="E135" s="33" t="n">
        <f aca="false">($H$426-$H$27)/2/$I$16*C135</f>
        <v>299.924235333471</v>
      </c>
      <c r="F135" s="33" t="n">
        <f aca="false">$I$13-($I$13-$I$12)/400*A135</f>
        <v>737.148052373201</v>
      </c>
      <c r="G135" s="49" t="n">
        <f aca="false">F135^2*PI()</f>
        <v>1707101.39616542</v>
      </c>
      <c r="H135" s="36" t="n">
        <f aca="false">2*(TAN($I$17*PI()/180)*C135+$H$27/2)</f>
        <v>1549.02720990612</v>
      </c>
      <c r="I135" s="36" t="n">
        <f aca="false">G135/H135</f>
        <v>1102.04739158125</v>
      </c>
      <c r="J135" s="36" t="n">
        <f aca="false">I135*H135/100</f>
        <v>17071.0139616542</v>
      </c>
      <c r="K135" s="1"/>
      <c r="L135" s="35" t="str">
        <f aca="false">CONCATENATE((SUBSTITUTE(TEXT(C135,"#.##0,00"),",",".")),",",(SUBSTITUTE(TEXT(I135/2,"#.##0,00"),",",".")))</f>
        <v>353.55989,551.02370</v>
      </c>
      <c r="M135" s="50" t="str">
        <f aca="false">CONCATENATE((SUBSTITUTE(TEXT(D135,"#.##0,00"),",",".")),",",(SUBSTITUTE(TEXT(I135/2,"#.##0,00"),",",".")))</f>
        <v>463.63687,551.02370</v>
      </c>
      <c r="N135" s="51" t="str">
        <f aca="false">CONCATENATE((SUBSTITUTE(TEXT(E135,"#.##0,00"),",",".")),",",(SUBSTITUTE(TEXT(I135/2,"#.##0,00"),",",".")))</f>
        <v>299.92424,551.02370</v>
      </c>
    </row>
    <row r="136" customFormat="false" ht="12.75" hidden="false" customHeight="false" outlineLevel="0" collapsed="false">
      <c r="A136" s="1" t="n">
        <v>290</v>
      </c>
      <c r="B136" s="33" t="n">
        <f aca="false">$I$13*LN(($I$13+SQRT(($I$13*$I$13)-(F136*F136)))/F136)-SQRT(($I$13*$I$13)-(F136*F136))</f>
        <v>416.847851248511</v>
      </c>
      <c r="C136" s="33" t="n">
        <f aca="false">$I$16-B136</f>
        <v>356.166940828263</v>
      </c>
      <c r="D136" s="33" t="n">
        <f aca="false">C136*$I$18/100</f>
        <v>467.055591821324</v>
      </c>
      <c r="E136" s="33" t="n">
        <f aca="false">($H$426-$H$27)/2/$I$16*C136</f>
        <v>302.135790850081</v>
      </c>
      <c r="F136" s="33" t="n">
        <f aca="false">$I$13-($I$13-$I$12)/400*A136</f>
        <v>738.997880765581</v>
      </c>
      <c r="G136" s="49" t="n">
        <f aca="false">F136^2*PI()</f>
        <v>1715679.88139927</v>
      </c>
      <c r="H136" s="36" t="n">
        <f aca="false">2*(TAN($I$17*PI()/180)*C136+$H$27/2)</f>
        <v>1553.45032093934</v>
      </c>
      <c r="I136" s="36" t="n">
        <f aca="false">G136/H136</f>
        <v>1104.43176603281</v>
      </c>
      <c r="J136" s="36" t="n">
        <f aca="false">I136*H136/100</f>
        <v>17156.7988139927</v>
      </c>
      <c r="K136" s="1"/>
      <c r="L136" s="35" t="str">
        <f aca="false">CONCATENATE((SUBSTITUTE(TEXT(C136,"#.##0,00"),",",".")),",",(SUBSTITUTE(TEXT(I136/2,"#.##0,00"),",",".")))</f>
        <v>356.16694,552.21588</v>
      </c>
      <c r="M136" s="50" t="str">
        <f aca="false">CONCATENATE((SUBSTITUTE(TEXT(D136,"#.##0,00"),",",".")),",",(SUBSTITUTE(TEXT(I136/2,"#.##0,00"),",",".")))</f>
        <v>467.05559,552.21588</v>
      </c>
      <c r="N136" s="51" t="str">
        <f aca="false">CONCATENATE((SUBSTITUTE(TEXT(E136,"#.##0,00"),",",".")),",",(SUBSTITUTE(TEXT(I136/2,"#.##0,00"),",",".")))</f>
        <v>302.13579,552.21588</v>
      </c>
    </row>
    <row r="137" customFormat="false" ht="12.75" hidden="false" customHeight="false" outlineLevel="0" collapsed="false">
      <c r="A137" s="1" t="n">
        <v>289</v>
      </c>
      <c r="B137" s="33" t="n">
        <f aca="false">$I$13*LN(($I$13+SQRT(($I$13*$I$13)-(F137*F137)))/F137)-SQRT(($I$13*$I$13)-(F137*F137))</f>
        <v>414.250607044155</v>
      </c>
      <c r="C137" s="33" t="n">
        <f aca="false">$I$16-B137</f>
        <v>358.764185032619</v>
      </c>
      <c r="D137" s="33" t="n">
        <f aca="false">C137*$I$18/100</f>
        <v>470.461459379242</v>
      </c>
      <c r="E137" s="33" t="n">
        <f aca="false">($H$426-$H$27)/2/$I$16*C137</f>
        <v>304.339028550607</v>
      </c>
      <c r="F137" s="33" t="n">
        <f aca="false">$I$13-($I$13-$I$12)/400*A137</f>
        <v>740.847709157962</v>
      </c>
      <c r="G137" s="49" t="n">
        <f aca="false">F137^2*PI()</f>
        <v>1724279.86684552</v>
      </c>
      <c r="H137" s="36" t="n">
        <f aca="false">2*(TAN($I$17*PI()/180)*C137+$H$27/2)</f>
        <v>1557.85679634039</v>
      </c>
      <c r="I137" s="36" t="n">
        <f aca="false">G137/H137</f>
        <v>1106.82822124349</v>
      </c>
      <c r="J137" s="36" t="n">
        <f aca="false">I137*H137/100</f>
        <v>17242.7986684552</v>
      </c>
      <c r="K137" s="1"/>
      <c r="L137" s="35" t="str">
        <f aca="false">CONCATENATE((SUBSTITUTE(TEXT(C137,"#.##0,00"),",",".")),",",(SUBSTITUTE(TEXT(I137/2,"#.##0,00"),",",".")))</f>
        <v>358.76419,553.41411</v>
      </c>
      <c r="M137" s="50" t="str">
        <f aca="false">CONCATENATE((SUBSTITUTE(TEXT(D137,"#.##0,00"),",",".")),",",(SUBSTITUTE(TEXT(I137/2,"#.##0,00"),",",".")))</f>
        <v>470.46146,553.41411</v>
      </c>
      <c r="N137" s="51" t="str">
        <f aca="false">CONCATENATE((SUBSTITUTE(TEXT(E137,"#.##0,00"),",",".")),",",(SUBSTITUTE(TEXT(I137/2,"#.##0,00"),",",".")))</f>
        <v>304.33903,553.41411</v>
      </c>
    </row>
    <row r="138" customFormat="false" ht="12.75" hidden="false" customHeight="false" outlineLevel="0" collapsed="false">
      <c r="A138" s="1" t="n">
        <v>288</v>
      </c>
      <c r="B138" s="33" t="n">
        <f aca="false">$I$13*LN(($I$13+SQRT(($I$13*$I$13)-(F138*F138)))/F138)-SQRT(($I$13*$I$13)-(F138*F138))</f>
        <v>411.663131612559</v>
      </c>
      <c r="C138" s="33" t="n">
        <f aca="false">$I$16-B138</f>
        <v>361.351660464215</v>
      </c>
      <c r="D138" s="33" t="n">
        <f aca="false">C138*$I$18/100</f>
        <v>473.854516764684</v>
      </c>
      <c r="E138" s="33" t="n">
        <f aca="false">($H$426-$H$27)/2/$I$16*C138</f>
        <v>306.533979418345</v>
      </c>
      <c r="F138" s="33" t="n">
        <f aca="false">$I$13-($I$13-$I$12)/400*A138</f>
        <v>742.697537550342</v>
      </c>
      <c r="G138" s="49" t="n">
        <f aca="false">F138^2*PI()</f>
        <v>1732901.35250418</v>
      </c>
      <c r="H138" s="36" t="n">
        <f aca="false">2*(TAN($I$17*PI()/180)*C138+$H$27/2)</f>
        <v>1562.24669807587</v>
      </c>
      <c r="I138" s="36" t="n">
        <f aca="false">G138/H138</f>
        <v>1109.23668754653</v>
      </c>
      <c r="J138" s="36" t="n">
        <f aca="false">I138*H138/100</f>
        <v>17329.0135250418</v>
      </c>
      <c r="K138" s="1"/>
      <c r="L138" s="35" t="str">
        <f aca="false">CONCATENATE((SUBSTITUTE(TEXT(C138,"#.##0,00"),",",".")),",",(SUBSTITUTE(TEXT(I138/2,"#.##0,00"),",",".")))</f>
        <v>361.35166,554.61834</v>
      </c>
      <c r="M138" s="50" t="str">
        <f aca="false">CONCATENATE((SUBSTITUTE(TEXT(D138,"#.##0,00"),",",".")),",",(SUBSTITUTE(TEXT(I138/2,"#.##0,00"),",",".")))</f>
        <v>473.85452,554.61834</v>
      </c>
      <c r="N138" s="51" t="str">
        <f aca="false">CONCATENATE((SUBSTITUTE(TEXT(E138,"#.##0,00"),",",".")),",",(SUBSTITUTE(TEXT(I138/2,"#.##0,00"),",",".")))</f>
        <v>306.53398,554.61834</v>
      </c>
    </row>
    <row r="139" customFormat="false" ht="12.75" hidden="false" customHeight="false" outlineLevel="0" collapsed="false">
      <c r="A139" s="1" t="n">
        <v>287</v>
      </c>
      <c r="B139" s="33" t="n">
        <f aca="false">$I$13*LN(($I$13+SQRT(($I$13*$I$13)-(F139*F139)))/F139)-SQRT(($I$13*$I$13)-(F139*F139))</f>
        <v>409.085388749425</v>
      </c>
      <c r="C139" s="33" t="n">
        <f aca="false">$I$16-B139</f>
        <v>363.929403327349</v>
      </c>
      <c r="D139" s="33" t="n">
        <f aca="false">C139*$I$18/100</f>
        <v>477.234811453754</v>
      </c>
      <c r="E139" s="33" t="n">
        <f aca="false">($H$426-$H$27)/2/$I$16*C139</f>
        <v>308.720674165336</v>
      </c>
      <c r="F139" s="33" t="n">
        <f aca="false">$I$13-($I$13-$I$12)/400*A139</f>
        <v>744.547365942723</v>
      </c>
      <c r="G139" s="49" t="n">
        <f aca="false">F139^2*PI()</f>
        <v>1741544.33837524</v>
      </c>
      <c r="H139" s="36" t="n">
        <f aca="false">2*(TAN($I$17*PI()/180)*C139+$H$27/2)</f>
        <v>1566.62008756985</v>
      </c>
      <c r="I139" s="36" t="n">
        <f aca="false">G139/H139</f>
        <v>1111.65709682475</v>
      </c>
      <c r="J139" s="36" t="n">
        <f aca="false">I139*H139/100</f>
        <v>17415.4433837524</v>
      </c>
      <c r="K139" s="1"/>
      <c r="L139" s="35" t="str">
        <f aca="false">CONCATENATE((SUBSTITUTE(TEXT(C139,"#.##0,00"),",",".")),",",(SUBSTITUTE(TEXT(I139/2,"#.##0,00"),",",".")))</f>
        <v>363.92940,555.82855</v>
      </c>
      <c r="M139" s="50" t="str">
        <f aca="false">CONCATENATE((SUBSTITUTE(TEXT(D139,"#.##0,00"),",",".")),",",(SUBSTITUTE(TEXT(I139/2,"#.##0,00"),",",".")))</f>
        <v>477.23481,555.82855</v>
      </c>
      <c r="N139" s="51" t="str">
        <f aca="false">CONCATENATE((SUBSTITUTE(TEXT(E139,"#.##0,00"),",",".")),",",(SUBSTITUTE(TEXT(I139/2,"#.##0,00"),",",".")))</f>
        <v>308.72067,555.82855</v>
      </c>
    </row>
    <row r="140" customFormat="false" ht="12.75" hidden="false" customHeight="false" outlineLevel="0" collapsed="false">
      <c r="A140" s="1" t="n">
        <v>286</v>
      </c>
      <c r="B140" s="33" t="n">
        <f aca="false">$I$13*LN(($I$13+SQRT(($I$13*$I$13)-(F140*F140)))/F140)-SQRT(($I$13*$I$13)-(F140*F140))</f>
        <v>406.517342567469</v>
      </c>
      <c r="C140" s="33" t="n">
        <f aca="false">$I$16-B140</f>
        <v>366.497449509305</v>
      </c>
      <c r="D140" s="33" t="n">
        <f aca="false">C140*$I$18/100</f>
        <v>480.602390506848</v>
      </c>
      <c r="E140" s="33" t="n">
        <f aca="false">($H$426-$H$27)/2/$I$16*C140</f>
        <v>310.899143234701</v>
      </c>
      <c r="F140" s="33" t="n">
        <f aca="false">$I$13-($I$13-$I$12)/400*A140</f>
        <v>746.397194335103</v>
      </c>
      <c r="G140" s="49" t="n">
        <f aca="false">F140^2*PI()</f>
        <v>1750208.8244587</v>
      </c>
      <c r="H140" s="36" t="n">
        <f aca="false">2*(TAN($I$17*PI()/180)*C140+$H$27/2)</f>
        <v>1570.97702570858</v>
      </c>
      <c r="I140" s="36" t="n">
        <f aca="false">G140/H140</f>
        <v>1114.08938247794</v>
      </c>
      <c r="J140" s="36" t="n">
        <f aca="false">I140*H140/100</f>
        <v>17502.088244587</v>
      </c>
      <c r="K140" s="1"/>
      <c r="L140" s="35" t="str">
        <f aca="false">CONCATENATE((SUBSTITUTE(TEXT(C140,"#.##0,00"),",",".")),",",(SUBSTITUTE(TEXT(I140/2,"#.##0,00"),",",".")))</f>
        <v>366.49745,557.04469</v>
      </c>
      <c r="M140" s="50" t="str">
        <f aca="false">CONCATENATE((SUBSTITUTE(TEXT(D140,"#.##0,00"),",",".")),",",(SUBSTITUTE(TEXT(I140/2,"#.##0,00"),",",".")))</f>
        <v>480.60239,557.04469</v>
      </c>
      <c r="N140" s="51" t="str">
        <f aca="false">CONCATENATE((SUBSTITUTE(TEXT(E140,"#.##0,00"),",",".")),",",(SUBSTITUTE(TEXT(I140/2,"#.##0,00"),",",".")))</f>
        <v>310.89914,557.04469</v>
      </c>
    </row>
    <row r="141" customFormat="false" ht="12.75" hidden="false" customHeight="false" outlineLevel="0" collapsed="false">
      <c r="A141" s="1" t="n">
        <v>285</v>
      </c>
      <c r="B141" s="33" t="n">
        <f aca="false">$I$13*LN(($I$13+SQRT(($I$13*$I$13)-(F141*F141)))/F141)-SQRT(($I$13*$I$13)-(F141*F141))</f>
        <v>403.958957493706</v>
      </c>
      <c r="C141" s="33" t="n">
        <f aca="false">$I$16-B141</f>
        <v>369.055834583068</v>
      </c>
      <c r="D141" s="33" t="n">
        <f aca="false">C141*$I$18/100</f>
        <v>483.957300572208</v>
      </c>
      <c r="E141" s="33" t="n">
        <f aca="false">($H$426-$H$27)/2/$I$16*C141</f>
        <v>313.069416802941</v>
      </c>
      <c r="F141" s="33" t="n">
        <f aca="false">$I$13-($I$13-$I$12)/400*A141</f>
        <v>748.247022727483</v>
      </c>
      <c r="G141" s="49" t="n">
        <f aca="false">F141^2*PI()</f>
        <v>1758894.81075456</v>
      </c>
      <c r="H141" s="36" t="n">
        <f aca="false">2*(TAN($I$17*PI()/180)*C141+$H$27/2)</f>
        <v>1575.31757284506</v>
      </c>
      <c r="I141" s="36" t="n">
        <f aca="false">G141/H141</f>
        <v>1116.53347939105</v>
      </c>
      <c r="J141" s="36" t="n">
        <f aca="false">I141*H141/100</f>
        <v>17588.9481075456</v>
      </c>
      <c r="K141" s="1"/>
      <c r="L141" s="35" t="str">
        <f aca="false">CONCATENATE((SUBSTITUTE(TEXT(C141,"#.##0,00"),",",".")),",",(SUBSTITUTE(TEXT(I141/2,"#.##0,00"),",",".")))</f>
        <v>369.05583,558.26674</v>
      </c>
      <c r="M141" s="50" t="str">
        <f aca="false">CONCATENATE((SUBSTITUTE(TEXT(D141,"#.##0,00"),",",".")),",",(SUBSTITUTE(TEXT(I141/2,"#.##0,00"),",",".")))</f>
        <v>483.95730,558.26674</v>
      </c>
      <c r="N141" s="51" t="str">
        <f aca="false">CONCATENATE((SUBSTITUTE(TEXT(E141,"#.##0,00"),",",".")),",",(SUBSTITUTE(TEXT(I141/2,"#.##0,00"),",",".")))</f>
        <v>313.06942,558.26674</v>
      </c>
    </row>
    <row r="142" customFormat="false" ht="12.75" hidden="false" customHeight="false" outlineLevel="0" collapsed="false">
      <c r="A142" s="1" t="n">
        <v>284</v>
      </c>
      <c r="B142" s="33" t="n">
        <f aca="false">$I$13*LN(($I$13+SQRT(($I$13*$I$13)-(F142*F142)))/F142)-SQRT(($I$13*$I$13)-(F142*F142))</f>
        <v>401.410198266767</v>
      </c>
      <c r="C142" s="33" t="n">
        <f aca="false">$I$16-B142</f>
        <v>371.604593810007</v>
      </c>
      <c r="D142" s="33" t="n">
        <f aca="false">C142*$I$18/100</f>
        <v>487.299587889442</v>
      </c>
      <c r="E142" s="33" t="n">
        <f aca="false">($H$426-$H$27)/2/$I$16*C142</f>
        <v>315.231524782213</v>
      </c>
      <c r="F142" s="33" t="n">
        <f aca="false">$I$13-($I$13-$I$12)/400*A142</f>
        <v>750.096851119864</v>
      </c>
      <c r="G142" s="49" t="n">
        <f aca="false">F142^2*PI()</f>
        <v>1767602.29726282</v>
      </c>
      <c r="H142" s="36" t="n">
        <f aca="false">2*(TAN($I$17*PI()/180)*C142+$H$27/2)</f>
        <v>1579.6417888036</v>
      </c>
      <c r="I142" s="36" t="n">
        <f aca="false">G142/H142</f>
        <v>1118.98932390335</v>
      </c>
      <c r="J142" s="36" t="n">
        <f aca="false">I142*H142/100</f>
        <v>17676.0229726282</v>
      </c>
      <c r="K142" s="1"/>
      <c r="L142" s="35" t="str">
        <f aca="false">CONCATENATE((SUBSTITUTE(TEXT(C142,"#.##0,00"),",",".")),",",(SUBSTITUTE(TEXT(I142/2,"#.##0,00"),",",".")))</f>
        <v>371.60459,559.49466</v>
      </c>
      <c r="M142" s="50" t="str">
        <f aca="false">CONCATENATE((SUBSTITUTE(TEXT(D142,"#.##0,00"),",",".")),",",(SUBSTITUTE(TEXT(I142/2,"#.##0,00"),",",".")))</f>
        <v>487.29959,559.49466</v>
      </c>
      <c r="N142" s="51" t="str">
        <f aca="false">CONCATENATE((SUBSTITUTE(TEXT(E142,"#.##0,00"),",",".")),",",(SUBSTITUTE(TEXT(I142/2,"#.##0,00"),",",".")))</f>
        <v>315.23152,559.49466</v>
      </c>
    </row>
    <row r="143" customFormat="false" ht="12.75" hidden="false" customHeight="false" outlineLevel="0" collapsed="false">
      <c r="A143" s="1" t="n">
        <v>283</v>
      </c>
      <c r="B143" s="33" t="n">
        <f aca="false">$I$13*LN(($I$13+SQRT(($I$13*$I$13)-(F143*F143)))/F143)-SQRT(($I$13*$I$13)-(F143*F143))</f>
        <v>398.871029934263</v>
      </c>
      <c r="C143" s="33" t="n">
        <f aca="false">$I$16-B143</f>
        <v>374.143762142511</v>
      </c>
      <c r="D143" s="33" t="n">
        <f aca="false">C143*$I$18/100</f>
        <v>490.629298292978</v>
      </c>
      <c r="E143" s="33" t="n">
        <f aca="false">($H$426-$H$27)/2/$I$16*C143</f>
        <v>317.385496822567</v>
      </c>
      <c r="F143" s="33" t="n">
        <f aca="false">$I$13-($I$13-$I$12)/400*A143</f>
        <v>751.946679512244</v>
      </c>
      <c r="G143" s="49" t="n">
        <f aca="false">F143^2*PI()</f>
        <v>1776331.28398348</v>
      </c>
      <c r="H143" s="36" t="n">
        <f aca="false">2*(TAN($I$17*PI()/180)*C143+$H$27/2)</f>
        <v>1583.94973288431</v>
      </c>
      <c r="I143" s="36" t="n">
        <f aca="false">G143/H143</f>
        <v>1121.45685377834</v>
      </c>
      <c r="J143" s="36" t="n">
        <f aca="false">I143*H143/100</f>
        <v>17763.3128398348</v>
      </c>
      <c r="K143" s="1"/>
      <c r="L143" s="35" t="str">
        <f aca="false">CONCATENATE((SUBSTITUTE(TEXT(C143,"#.##0,00"),",",".")),",",(SUBSTITUTE(TEXT(I143/2,"#.##0,00"),",",".")))</f>
        <v>374.14376,560.72843</v>
      </c>
      <c r="M143" s="50" t="str">
        <f aca="false">CONCATENATE((SUBSTITUTE(TEXT(D143,"#.##0,00"),",",".")),",",(SUBSTITUTE(TEXT(I143/2,"#.##0,00"),",",".")))</f>
        <v>490.62930,560.72843</v>
      </c>
      <c r="N143" s="51" t="str">
        <f aca="false">CONCATENATE((SUBSTITUTE(TEXT(E143,"#.##0,00"),",",".")),",",(SUBSTITUTE(TEXT(I143/2,"#.##0,00"),",",".")))</f>
        <v>317.38550,560.72843</v>
      </c>
    </row>
    <row r="144" customFormat="false" ht="12.75" hidden="false" customHeight="false" outlineLevel="0" collapsed="false">
      <c r="A144" s="1" t="n">
        <v>282</v>
      </c>
      <c r="B144" s="33" t="n">
        <f aca="false">$I$13*LN(($I$13+SQRT(($I$13*$I$13)-(F144*F144)))/F144)-SQRT(($I$13*$I$13)-(F144*F144))</f>
        <v>396.341417850188</v>
      </c>
      <c r="C144" s="33" t="n">
        <f aca="false">$I$16-B144</f>
        <v>376.673374226586</v>
      </c>
      <c r="D144" s="33" t="n">
        <f aca="false">C144*$I$18/100</f>
        <v>493.946477215475</v>
      </c>
      <c r="E144" s="33" t="n">
        <f aca="false">($H$426-$H$27)/2/$I$16*C144</f>
        <v>319.53136231415</v>
      </c>
      <c r="F144" s="33" t="n">
        <f aca="false">$I$13-($I$13-$I$12)/400*A144</f>
        <v>753.796507904625</v>
      </c>
      <c r="G144" s="49" t="n">
        <f aca="false">F144^2*PI()</f>
        <v>1785081.77091655</v>
      </c>
      <c r="H144" s="36" t="n">
        <f aca="false">2*(TAN($I$17*PI()/180)*C144+$H$27/2)</f>
        <v>1588.24146386748</v>
      </c>
      <c r="I144" s="36" t="n">
        <f aca="false">G144/H144</f>
        <v>1123.93600817457</v>
      </c>
      <c r="J144" s="36" t="n">
        <f aca="false">I144*H144/100</f>
        <v>17850.8177091655</v>
      </c>
      <c r="K144" s="1"/>
      <c r="L144" s="35" t="str">
        <f aca="false">CONCATENATE((SUBSTITUTE(TEXT(C144,"#.##0,00"),",",".")),",",(SUBSTITUTE(TEXT(I144/2,"#.##0,00"),",",".")))</f>
        <v>376.67337,561.96800</v>
      </c>
      <c r="M144" s="50" t="str">
        <f aca="false">CONCATENATE((SUBSTITUTE(TEXT(D144,"#.##0,00"),",",".")),",",(SUBSTITUTE(TEXT(I144/2,"#.##0,00"),",",".")))</f>
        <v>493.94648,561.96800</v>
      </c>
      <c r="N144" s="51" t="str">
        <f aca="false">CONCATENATE((SUBSTITUTE(TEXT(E144,"#.##0,00"),",",".")),",",(SUBSTITUTE(TEXT(I144/2,"#.##0,00"),",",".")))</f>
        <v>319.53136,561.96800</v>
      </c>
    </row>
    <row r="145" customFormat="false" ht="12.75" hidden="false" customHeight="false" outlineLevel="0" collapsed="false">
      <c r="A145" s="1" t="n">
        <v>281</v>
      </c>
      <c r="B145" s="33" t="n">
        <f aca="false">$I$13*LN(($I$13+SQRT(($I$13*$I$13)-(F145*F145)))/F145)-SQRT(($I$13*$I$13)-(F145*F145))</f>
        <v>393.821327672347</v>
      </c>
      <c r="C145" s="33" t="n">
        <f aca="false">$I$16-B145</f>
        <v>379.193464404427</v>
      </c>
      <c r="D145" s="33" t="n">
        <f aca="false">C145*$I$18/100</f>
        <v>497.251169691194</v>
      </c>
      <c r="E145" s="33" t="n">
        <f aca="false">($H$426-$H$27)/2/$I$16*C145</f>
        <v>321.669150389385</v>
      </c>
      <c r="F145" s="33" t="n">
        <f aca="false">$I$13-($I$13-$I$12)/400*A145</f>
        <v>755.646336297005</v>
      </c>
      <c r="G145" s="49" t="n">
        <f aca="false">F145^2*PI()</f>
        <v>1793853.75806202</v>
      </c>
      <c r="H145" s="36" t="n">
        <f aca="false">2*(TAN($I$17*PI()/180)*C145+$H$27/2)</f>
        <v>1592.51704001795</v>
      </c>
      <c r="I145" s="36" t="n">
        <f aca="false">G145/H145</f>
        <v>1126.42672761718</v>
      </c>
      <c r="J145" s="36" t="n">
        <f aca="false">I145*H145/100</f>
        <v>17938.5375806202</v>
      </c>
      <c r="K145" s="1"/>
      <c r="L145" s="35" t="str">
        <f aca="false">CONCATENATE((SUBSTITUTE(TEXT(C145,"#.##0,00"),",",".")),",",(SUBSTITUTE(TEXT(I145/2,"#.##0,00"),",",".")))</f>
        <v>379.19346,563.21336</v>
      </c>
      <c r="M145" s="50" t="str">
        <f aca="false">CONCATENATE((SUBSTITUTE(TEXT(D145,"#.##0,00"),",",".")),",",(SUBSTITUTE(TEXT(I145/2,"#.##0,00"),",",".")))</f>
        <v>497.25117,563.21336</v>
      </c>
      <c r="N145" s="51" t="str">
        <f aca="false">CONCATENATE((SUBSTITUTE(TEXT(E145,"#.##0,00"),",",".")),",",(SUBSTITUTE(TEXT(I145/2,"#.##0,00"),",",".")))</f>
        <v>321.66915,563.21336</v>
      </c>
    </row>
    <row r="146" customFormat="false" ht="12.75" hidden="false" customHeight="false" outlineLevel="0" collapsed="false">
      <c r="A146" s="1" t="n">
        <v>280</v>
      </c>
      <c r="B146" s="33" t="n">
        <f aca="false">$I$13*LN(($I$13+SQRT(($I$13*$I$13)-(F146*F146)))/F146)-SQRT(($I$13*$I$13)-(F146*F146))</f>
        <v>391.310725359835</v>
      </c>
      <c r="C146" s="33" t="n">
        <f aca="false">$I$16-B146</f>
        <v>381.704066716939</v>
      </c>
      <c r="D146" s="33" t="n">
        <f aca="false">C146*$I$18/100</f>
        <v>500.543420359298</v>
      </c>
      <c r="E146" s="33" t="n">
        <f aca="false">($H$426-$H$27)/2/$I$16*C146</f>
        <v>323.798889925112</v>
      </c>
      <c r="F146" s="33" t="n">
        <f aca="false">$I$13-($I$13-$I$12)/400*A146</f>
        <v>757.496164689385</v>
      </c>
      <c r="G146" s="49" t="n">
        <f aca="false">F146^2*PI()</f>
        <v>1802647.24541989</v>
      </c>
      <c r="H146" s="36" t="n">
        <f aca="false">2*(TAN($I$17*PI()/180)*C146+$H$27/2)</f>
        <v>1596.7765190894</v>
      </c>
      <c r="I146" s="36" t="n">
        <f aca="false">G146/H146</f>
        <v>1128.92895397027</v>
      </c>
      <c r="J146" s="36" t="n">
        <f aca="false">I146*H146/100</f>
        <v>18026.4724541989</v>
      </c>
      <c r="K146" s="1"/>
      <c r="L146" s="35" t="str">
        <f aca="false">CONCATENATE((SUBSTITUTE(TEXT(C146,"#.##0,00"),",",".")),",",(SUBSTITUTE(TEXT(I146/2,"#.##0,00"),",",".")))</f>
        <v>381.70407,564.46448</v>
      </c>
      <c r="M146" s="50" t="str">
        <f aca="false">CONCATENATE((SUBSTITUTE(TEXT(D146,"#.##0,00"),",",".")),",",(SUBSTITUTE(TEXT(I146/2,"#.##0,00"),",",".")))</f>
        <v>500.54342,564.46448</v>
      </c>
      <c r="N146" s="51" t="str">
        <f aca="false">CONCATENATE((SUBSTITUTE(TEXT(E146,"#.##0,00"),",",".")),",",(SUBSTITUTE(TEXT(I146/2,"#.##0,00"),",",".")))</f>
        <v>323.79889,564.46448</v>
      </c>
    </row>
    <row r="147" customFormat="false" ht="12.75" hidden="false" customHeight="false" outlineLevel="0" collapsed="false">
      <c r="A147" s="1" t="n">
        <v>279</v>
      </c>
      <c r="B147" s="33" t="n">
        <f aca="false">$I$13*LN(($I$13+SQRT(($I$13*$I$13)-(F147*F147)))/F147)-SQRT(($I$13*$I$13)-(F147*F147))</f>
        <v>388.80957717054</v>
      </c>
      <c r="C147" s="33" t="n">
        <f aca="false">$I$16-B147</f>
        <v>384.205214906234</v>
      </c>
      <c r="D147" s="33" t="n">
        <f aca="false">C147*$I$18/100</f>
        <v>503.823273467133</v>
      </c>
      <c r="E147" s="33" t="n">
        <f aca="false">($H$426-$H$27)/2/$I$16*C147</f>
        <v>325.920609544705</v>
      </c>
      <c r="F147" s="33" t="n">
        <f aca="false">$I$13-($I$13-$I$12)/400*A147</f>
        <v>759.345993081766</v>
      </c>
      <c r="G147" s="49" t="n">
        <f aca="false">F147^2*PI()</f>
        <v>1811462.23299016</v>
      </c>
      <c r="H147" s="36" t="n">
        <f aca="false">2*(TAN($I$17*PI()/180)*C147+$H$27/2)</f>
        <v>1601.01995832859</v>
      </c>
      <c r="I147" s="36" t="n">
        <f aca="false">G147/H147</f>
        <v>1131.44263040997</v>
      </c>
      <c r="J147" s="36" t="n">
        <f aca="false">I147*H147/100</f>
        <v>18114.6223299016</v>
      </c>
      <c r="K147" s="1"/>
      <c r="L147" s="35" t="str">
        <f aca="false">CONCATENATE((SUBSTITUTE(TEXT(C147,"#.##0,00"),",",".")),",",(SUBSTITUTE(TEXT(I147/2,"#.##0,00"),",",".")))</f>
        <v>384.20521,565.72132</v>
      </c>
      <c r="M147" s="50" t="str">
        <f aca="false">CONCATENATE((SUBSTITUTE(TEXT(D147,"#.##0,00"),",",".")),",",(SUBSTITUTE(TEXT(I147/2,"#.##0,00"),",",".")))</f>
        <v>503.82327,565.72132</v>
      </c>
      <c r="N147" s="51" t="str">
        <f aca="false">CONCATENATE((SUBSTITUTE(TEXT(E147,"#.##0,00"),",",".")),",",(SUBSTITUTE(TEXT(I147/2,"#.##0,00"),",",".")))</f>
        <v>325.92061,565.72132</v>
      </c>
    </row>
    <row r="148" customFormat="false" ht="12.75" hidden="false" customHeight="false" outlineLevel="0" collapsed="false">
      <c r="A148" s="1" t="n">
        <v>278</v>
      </c>
      <c r="B148" s="33" t="n">
        <f aca="false">$I$13*LN(($I$13+SQRT(($I$13*$I$13)-(F148*F148)))/F148)-SQRT(($I$13*$I$13)-(F148*F148))</f>
        <v>386.317849658695</v>
      </c>
      <c r="C148" s="33" t="n">
        <f aca="false">$I$16-B148</f>
        <v>386.696942418079</v>
      </c>
      <c r="D148" s="33" t="n">
        <f aca="false">C148*$I$18/100</f>
        <v>507.09077287344</v>
      </c>
      <c r="E148" s="33" t="n">
        <f aca="false">($H$426-$H$27)/2/$I$16*C148</f>
        <v>328.034337620151</v>
      </c>
      <c r="F148" s="33" t="n">
        <f aca="false">$I$13-($I$13-$I$12)/400*A148</f>
        <v>761.195821474146</v>
      </c>
      <c r="G148" s="49" t="n">
        <f aca="false">F148^2*PI()</f>
        <v>1820298.72077283</v>
      </c>
      <c r="H148" s="36" t="n">
        <f aca="false">2*(TAN($I$17*PI()/180)*C148+$H$27/2)</f>
        <v>1605.24741447948</v>
      </c>
      <c r="I148" s="36" t="n">
        <f aca="false">G148/H148</f>
        <v>1133.96770139828</v>
      </c>
      <c r="J148" s="36" t="n">
        <f aca="false">I148*H148/100</f>
        <v>18202.9872077283</v>
      </c>
      <c r="K148" s="1"/>
      <c r="L148" s="35" t="str">
        <f aca="false">CONCATENATE((SUBSTITUTE(TEXT(C148,"#.##0,00"),",",".")),",",(SUBSTITUTE(TEXT(I148/2,"#.##0,00"),",",".")))</f>
        <v>386.69694,566.98385</v>
      </c>
      <c r="M148" s="50" t="str">
        <f aca="false">CONCATENATE((SUBSTITUTE(TEXT(D148,"#.##0,00"),",",".")),",",(SUBSTITUTE(TEXT(I148/2,"#.##0,00"),",",".")))</f>
        <v>507.09077,566.98385</v>
      </c>
      <c r="N148" s="51" t="str">
        <f aca="false">CONCATENATE((SUBSTITUTE(TEXT(E148,"#.##0,00"),",",".")),",",(SUBSTITUTE(TEXT(I148/2,"#.##0,00"),",",".")))</f>
        <v>328.03434,566.98385</v>
      </c>
    </row>
    <row r="149" customFormat="false" ht="12.75" hidden="false" customHeight="false" outlineLevel="0" collapsed="false">
      <c r="A149" s="1" t="n">
        <v>277</v>
      </c>
      <c r="B149" s="33" t="n">
        <f aca="false">$I$13*LN(($I$13+SQRT(($I$13*$I$13)-(F149*F149)))/F149)-SQRT(($I$13*$I$13)-(F149*F149))</f>
        <v>383.835509672448</v>
      </c>
      <c r="C149" s="33" t="n">
        <f aca="false">$I$16-B149</f>
        <v>389.179282404326</v>
      </c>
      <c r="D149" s="33" t="n">
        <f aca="false">C149*$I$18/100</f>
        <v>510.345962051531</v>
      </c>
      <c r="E149" s="33" t="n">
        <f aca="false">($H$426-$H$27)/2/$I$16*C149</f>
        <v>330.140102274106</v>
      </c>
      <c r="F149" s="33" t="n">
        <f aca="false">$I$13-($I$13-$I$12)/400*A149</f>
        <v>763.045649866527</v>
      </c>
      <c r="G149" s="49" t="n">
        <f aca="false">F149^2*PI()</f>
        <v>1829156.70876791</v>
      </c>
      <c r="H149" s="36" t="n">
        <f aca="false">2*(TAN($I$17*PI()/180)*C149+$H$27/2)</f>
        <v>1609.45894378739</v>
      </c>
      <c r="I149" s="36" t="n">
        <f aca="false">G149/H149</f>
        <v>1136.50411265759</v>
      </c>
      <c r="J149" s="36" t="n">
        <f aca="false">I149*H149/100</f>
        <v>18291.5670876791</v>
      </c>
      <c r="K149" s="1"/>
      <c r="L149" s="35" t="str">
        <f aca="false">CONCATENATE((SUBSTITUTE(TEXT(C149,"#.##0,00"),",",".")),",",(SUBSTITUTE(TEXT(I149/2,"#.##0,00"),",",".")))</f>
        <v>389.17928,568.25206</v>
      </c>
      <c r="M149" s="50" t="str">
        <f aca="false">CONCATENATE((SUBSTITUTE(TEXT(D149,"#.##0,00"),",",".")),",",(SUBSTITUTE(TEXT(I149/2,"#.##0,00"),",",".")))</f>
        <v>510.34596,568.25206</v>
      </c>
      <c r="N149" s="51" t="str">
        <f aca="false">CONCATENATE((SUBSTITUTE(TEXT(E149,"#.##0,00"),",",".")),",",(SUBSTITUTE(TEXT(I149/2,"#.##0,00"),",",".")))</f>
        <v>330.14010,568.25206</v>
      </c>
    </row>
    <row r="150" customFormat="false" ht="12.75" hidden="false" customHeight="false" outlineLevel="0" collapsed="false">
      <c r="A150" s="1" t="n">
        <v>276</v>
      </c>
      <c r="B150" s="33" t="n">
        <f aca="false">$I$13*LN(($I$13+SQRT(($I$13*$I$13)-(F150*F150)))/F150)-SQRT(($I$13*$I$13)-(F150*F150))</f>
        <v>381.362524351486</v>
      </c>
      <c r="C150" s="33" t="n">
        <f aca="false">$I$16-B150</f>
        <v>391.652267725288</v>
      </c>
      <c r="D150" s="33" t="n">
        <f aca="false">C150*$I$18/100</f>
        <v>513.588884092419</v>
      </c>
      <c r="E150" s="33" t="n">
        <f aca="false">($H$426-$H$27)/2/$I$16*C150</f>
        <v>332.237931381917</v>
      </c>
      <c r="F150" s="33" t="n">
        <f aca="false">$I$13-($I$13-$I$12)/400*A150</f>
        <v>764.895478258907</v>
      </c>
      <c r="G150" s="49" t="n">
        <f aca="false">F150^2*PI()</f>
        <v>1838036.19697539</v>
      </c>
      <c r="H150" s="36" t="n">
        <f aca="false">2*(TAN($I$17*PI()/180)*C150+$H$27/2)</f>
        <v>1613.65460200301</v>
      </c>
      <c r="I150" s="36" t="n">
        <f aca="false">G150/H150</f>
        <v>1139.05181114586</v>
      </c>
      <c r="J150" s="36" t="n">
        <f aca="false">I150*H150/100</f>
        <v>18380.3619697539</v>
      </c>
      <c r="K150" s="1"/>
      <c r="L150" s="35" t="str">
        <f aca="false">CONCATENATE((SUBSTITUTE(TEXT(C150,"#.##0,00"),",",".")),",",(SUBSTITUTE(TEXT(I150/2,"#.##0,00"),",",".")))</f>
        <v>391.65227,569.52591</v>
      </c>
      <c r="M150" s="50" t="str">
        <f aca="false">CONCATENATE((SUBSTITUTE(TEXT(D150,"#.##0,00"),",",".")),",",(SUBSTITUTE(TEXT(I150/2,"#.##0,00"),",",".")))</f>
        <v>513.58888,569.52591</v>
      </c>
      <c r="N150" s="51" t="str">
        <f aca="false">CONCATENATE((SUBSTITUTE(TEXT(E150,"#.##0,00"),",",".")),",",(SUBSTITUTE(TEXT(I150/2,"#.##0,00"),",",".")))</f>
        <v>332.23793,569.52591</v>
      </c>
    </row>
    <row r="151" customFormat="false" ht="12.75" hidden="false" customHeight="false" outlineLevel="0" collapsed="false">
      <c r="A151" s="1" t="n">
        <v>275</v>
      </c>
      <c r="B151" s="33" t="n">
        <f aca="false">$I$13*LN(($I$13+SQRT(($I$13*$I$13)-(F151*F151)))/F151)-SQRT(($I$13*$I$13)-(F151*F151))</f>
        <v>378.898861124677</v>
      </c>
      <c r="C151" s="33" t="n">
        <f aca="false">$I$16-B151</f>
        <v>394.115930952097</v>
      </c>
      <c r="D151" s="33" t="n">
        <f aca="false">C151*$I$18/100</f>
        <v>516.819581707896</v>
      </c>
      <c r="E151" s="33" t="n">
        <f aca="false">($H$426-$H$27)/2/$I$16*C151</f>
        <v>334.327852573617</v>
      </c>
      <c r="F151" s="33" t="n">
        <f aca="false">$I$13-($I$13-$I$12)/400*A151</f>
        <v>766.745306651288</v>
      </c>
      <c r="G151" s="49" t="n">
        <f aca="false">F151^2*PI()</f>
        <v>1846937.18539526</v>
      </c>
      <c r="H151" s="36" t="n">
        <f aca="false">2*(TAN($I$17*PI()/180)*C151+$H$27/2)</f>
        <v>1617.83444438641</v>
      </c>
      <c r="I151" s="36" t="n">
        <f aca="false">G151/H151</f>
        <v>1141.61074503253</v>
      </c>
      <c r="J151" s="36" t="n">
        <f aca="false">I151*H151/100</f>
        <v>18469.3718539526</v>
      </c>
      <c r="K151" s="1"/>
      <c r="L151" s="35" t="str">
        <f aca="false">CONCATENATE((SUBSTITUTE(TEXT(C151,"#.##0,00"),",",".")),",",(SUBSTITUTE(TEXT(I151/2,"#.##0,00"),",",".")))</f>
        <v>394.11593,570.80537</v>
      </c>
      <c r="M151" s="50" t="str">
        <f aca="false">CONCATENATE((SUBSTITUTE(TEXT(D151,"#.##0,00"),",",".")),",",(SUBSTITUTE(TEXT(I151/2,"#.##0,00"),",",".")))</f>
        <v>516.81958,570.80537</v>
      </c>
      <c r="N151" s="51" t="str">
        <f aca="false">CONCATENATE((SUBSTITUTE(TEXT(E151,"#.##0,00"),",",".")),",",(SUBSTITUTE(TEXT(I151/2,"#.##0,00"),",",".")))</f>
        <v>334.32785,570.80537</v>
      </c>
    </row>
    <row r="152" customFormat="false" ht="12.75" hidden="false" customHeight="false" outlineLevel="0" collapsed="false">
      <c r="A152" s="1" t="n">
        <v>274</v>
      </c>
      <c r="B152" s="33" t="n">
        <f aca="false">$I$13*LN(($I$13+SQRT(($I$13*$I$13)-(F152*F152)))/F152)-SQRT(($I$13*$I$13)-(F152*F152))</f>
        <v>376.444487707759</v>
      </c>
      <c r="C152" s="33" t="n">
        <f aca="false">$I$16-B152</f>
        <v>396.570304369015</v>
      </c>
      <c r="D152" s="33" t="n">
        <f aca="false">C152*$I$18/100</f>
        <v>520.038097233574</v>
      </c>
      <c r="E152" s="33" t="n">
        <f aca="false">($H$426-$H$27)/2/$I$16*C152</f>
        <v>336.409893235891</v>
      </c>
      <c r="F152" s="33" t="n">
        <f aca="false">$I$13-($I$13-$I$12)/400*A152</f>
        <v>768.595135043668</v>
      </c>
      <c r="G152" s="49" t="n">
        <f aca="false">F152^2*PI()</f>
        <v>1855859.67402754</v>
      </c>
      <c r="H152" s="36" t="n">
        <f aca="false">2*(TAN($I$17*PI()/180)*C152+$H$27/2)</f>
        <v>1621.99852571096</v>
      </c>
      <c r="I152" s="36" t="n">
        <f aca="false">G152/H152</f>
        <v>1144.180863675</v>
      </c>
      <c r="J152" s="36" t="n">
        <f aca="false">I152*H152/100</f>
        <v>18558.5967402754</v>
      </c>
      <c r="K152" s="1"/>
      <c r="L152" s="35" t="str">
        <f aca="false">CONCATENATE((SUBSTITUTE(TEXT(C152,"#.##0,00"),",",".")),",",(SUBSTITUTE(TEXT(I152/2,"#.##0,00"),",",".")))</f>
        <v>396.57030,572.09043</v>
      </c>
      <c r="M152" s="50" t="str">
        <f aca="false">CONCATENATE((SUBSTITUTE(TEXT(D152,"#.##0,00"),",",".")),",",(SUBSTITUTE(TEXT(I152/2,"#.##0,00"),",",".")))</f>
        <v>520.03810,572.09043</v>
      </c>
      <c r="N152" s="51" t="str">
        <f aca="false">CONCATENATE((SUBSTITUTE(TEXT(E152,"#.##0,00"),",",".")),",",(SUBSTITUTE(TEXT(I152/2,"#.##0,00"),",",".")))</f>
        <v>336.40989,572.09043</v>
      </c>
    </row>
    <row r="153" customFormat="false" ht="12.75" hidden="false" customHeight="false" outlineLevel="0" collapsed="false">
      <c r="A153" s="1" t="n">
        <v>273</v>
      </c>
      <c r="B153" s="33" t="n">
        <f aca="false">$I$13*LN(($I$13+SQRT(($I$13*$I$13)-(F153*F153)))/F153)-SQRT(($I$13*$I$13)-(F153*F153))</f>
        <v>373.999372101051</v>
      </c>
      <c r="C153" s="33" t="n">
        <f aca="false">$I$16-B153</f>
        <v>399.015419975723</v>
      </c>
      <c r="D153" s="33" t="n">
        <f aca="false">C153*$I$18/100</f>
        <v>523.244472631883</v>
      </c>
      <c r="E153" s="33" t="n">
        <f aca="false">($H$426-$H$27)/2/$I$16*C153</f>
        <v>338.48408051401</v>
      </c>
      <c r="F153" s="33" t="n">
        <f aca="false">$I$13-($I$13-$I$12)/400*A153</f>
        <v>770.444963436048</v>
      </c>
      <c r="G153" s="49" t="n">
        <f aca="false">F153^2*PI()</f>
        <v>1864803.66287222</v>
      </c>
      <c r="H153" s="36" t="n">
        <f aca="false">2*(TAN($I$17*PI()/180)*C153+$H$27/2)</f>
        <v>1626.1469002672</v>
      </c>
      <c r="I153" s="36" t="n">
        <f aca="false">G153/H153</f>
        <v>1146.76211759578</v>
      </c>
      <c r="J153" s="36" t="n">
        <f aca="false">I153*H153/100</f>
        <v>18648.0366287223</v>
      </c>
      <c r="K153" s="1"/>
      <c r="L153" s="35" t="str">
        <f aca="false">CONCATENATE((SUBSTITUTE(TEXT(C153,"#.##0,00"),",",".")),",",(SUBSTITUTE(TEXT(I153/2,"#.##0,00"),",",".")))</f>
        <v>399.01542,573.38106</v>
      </c>
      <c r="M153" s="50" t="str">
        <f aca="false">CONCATENATE((SUBSTITUTE(TEXT(D153,"#.##0,00"),",",".")),",",(SUBSTITUTE(TEXT(I153/2,"#.##0,00"),",",".")))</f>
        <v>523.24447,573.38106</v>
      </c>
      <c r="N153" s="51" t="str">
        <f aca="false">CONCATENATE((SUBSTITUTE(TEXT(E153,"#.##0,00"),",",".")),",",(SUBSTITUTE(TEXT(I153/2,"#.##0,00"),",",".")))</f>
        <v>338.48408,573.38106</v>
      </c>
    </row>
    <row r="154" customFormat="false" ht="12.75" hidden="false" customHeight="false" outlineLevel="0" collapsed="false">
      <c r="A154" s="1" t="n">
        <v>272</v>
      </c>
      <c r="B154" s="33" t="n">
        <f aca="false">$I$13*LN(($I$13+SQRT(($I$13*$I$13)-(F154*F154)))/F154)-SQRT(($I$13*$I$13)-(F154*F154))</f>
        <v>371.563482587208</v>
      </c>
      <c r="C154" s="33" t="n">
        <f aca="false">$I$16-B154</f>
        <v>401.451309489565</v>
      </c>
      <c r="D154" s="33" t="n">
        <f aca="false">C154*$I$18/100</f>
        <v>526.438749495012</v>
      </c>
      <c r="E154" s="33" t="n">
        <f aca="false">($H$426-$H$27)/2/$I$16*C154</f>
        <v>340.550441313743</v>
      </c>
      <c r="F154" s="33" t="n">
        <f aca="false">$I$13-($I$13-$I$12)/400*A154</f>
        <v>772.294791828429</v>
      </c>
      <c r="G154" s="49" t="n">
        <f aca="false">F154^2*PI()</f>
        <v>1873769.15192931</v>
      </c>
      <c r="H154" s="36" t="n">
        <f aca="false">2*(TAN($I$17*PI()/180)*C154+$H$27/2)</f>
        <v>1630.27962186666</v>
      </c>
      <c r="I154" s="36" t="n">
        <f aca="false">G154/H154</f>
        <v>1149.35445846023</v>
      </c>
      <c r="J154" s="36" t="n">
        <f aca="false">I154*H154/100</f>
        <v>18737.6915192931</v>
      </c>
      <c r="K154" s="1"/>
      <c r="L154" s="35" t="str">
        <f aca="false">CONCATENATE((SUBSTITUTE(TEXT(C154,"#.##0,00"),",",".")),",",(SUBSTITUTE(TEXT(I154/2,"#.##0,00"),",",".")))</f>
        <v>401.45131,574.67723</v>
      </c>
      <c r="M154" s="50" t="str">
        <f aca="false">CONCATENATE((SUBSTITUTE(TEXT(D154,"#.##0,00"),",",".")),",",(SUBSTITUTE(TEXT(I154/2,"#.##0,00"),",",".")))</f>
        <v>526.43875,574.67723</v>
      </c>
      <c r="N154" s="51" t="str">
        <f aca="false">CONCATENATE((SUBSTITUTE(TEXT(E154,"#.##0,00"),",",".")),",",(SUBSTITUTE(TEXT(I154/2,"#.##0,00"),",",".")))</f>
        <v>340.55044,574.67723</v>
      </c>
    </row>
    <row r="155" customFormat="false" ht="12.75" hidden="false" customHeight="false" outlineLevel="0" collapsed="false">
      <c r="A155" s="1" t="n">
        <v>271</v>
      </c>
      <c r="B155" s="33" t="n">
        <f aca="false">$I$13*LN(($I$13+SQRT(($I$13*$I$13)-(F155*F155)))/F155)-SQRT(($I$13*$I$13)-(F155*F155))</f>
        <v>369.136787729004</v>
      </c>
      <c r="C155" s="33" t="n">
        <f aca="false">$I$16-B155</f>
        <v>403.87800434777</v>
      </c>
      <c r="D155" s="33" t="n">
        <f aca="false">C155*$I$18/100</f>
        <v>529.620969047823</v>
      </c>
      <c r="E155" s="33" t="n">
        <f aca="false">($H$426-$H$27)/2/$I$16*C155</f>
        <v>342.609002303234</v>
      </c>
      <c r="F155" s="33" t="n">
        <f aca="false">$I$13-($I$13-$I$12)/400*A155</f>
        <v>774.144620220809</v>
      </c>
      <c r="G155" s="49" t="n">
        <f aca="false">F155^2*PI()</f>
        <v>1882756.14119879</v>
      </c>
      <c r="H155" s="36" t="n">
        <f aca="false">2*(TAN($I$17*PI()/180)*C155+$H$27/2)</f>
        <v>1634.39674384565</v>
      </c>
      <c r="I155" s="36" t="n">
        <f aca="false">G155/H155</f>
        <v>1151.9578390549</v>
      </c>
      <c r="J155" s="36" t="n">
        <f aca="false">I155*H155/100</f>
        <v>18827.5614119879</v>
      </c>
      <c r="K155" s="1"/>
      <c r="L155" s="35" t="str">
        <f aca="false">CONCATENATE((SUBSTITUTE(TEXT(C155,"#.##0,00"),",",".")),",",(SUBSTITUTE(TEXT(I155/2,"#.##0,00"),",",".")))</f>
        <v>403.87800,575.97892</v>
      </c>
      <c r="M155" s="50" t="str">
        <f aca="false">CONCATENATE((SUBSTITUTE(TEXT(D155,"#.##0,00"),",",".")),",",(SUBSTITUTE(TEXT(I155/2,"#.##0,00"),",",".")))</f>
        <v>529.62097,575.97892</v>
      </c>
      <c r="N155" s="51" t="str">
        <f aca="false">CONCATENATE((SUBSTITUTE(TEXT(E155,"#.##0,00"),",",".")),",",(SUBSTITUTE(TEXT(I155/2,"#.##0,00"),",",".")))</f>
        <v>342.60900,575.97892</v>
      </c>
    </row>
    <row r="156" customFormat="false" ht="12.75" hidden="false" customHeight="false" outlineLevel="0" collapsed="false">
      <c r="A156" s="1" t="n">
        <v>270</v>
      </c>
      <c r="B156" s="33" t="n">
        <f aca="false">$I$13*LN(($I$13+SQRT(($I$13*$I$13)-(F156*F156)))/F156)-SQRT(($I$13*$I$13)-(F156*F156))</f>
        <v>366.719256367142</v>
      </c>
      <c r="C156" s="33" t="n">
        <f aca="false">$I$16-B156</f>
        <v>406.295535709632</v>
      </c>
      <c r="D156" s="33" t="n">
        <f aca="false">C156*$I$18/100</f>
        <v>532.791172150714</v>
      </c>
      <c r="E156" s="33" t="n">
        <f aca="false">($H$426-$H$27)/2/$I$16*C156</f>
        <v>344.659789914859</v>
      </c>
      <c r="F156" s="33" t="n">
        <f aca="false">$I$13-($I$13-$I$12)/400*A156</f>
        <v>775.99444861319</v>
      </c>
      <c r="G156" s="49" t="n">
        <f aca="false">F156^2*PI()</f>
        <v>1891764.63068068</v>
      </c>
      <c r="H156" s="36" t="n">
        <f aca="false">2*(TAN($I$17*PI()/180)*C156+$H$27/2)</f>
        <v>1638.4983190689</v>
      </c>
      <c r="I156" s="36" t="n">
        <f aca="false">G156/H156</f>
        <v>1154.57221326642</v>
      </c>
      <c r="J156" s="36" t="n">
        <f aca="false">I156*H156/100</f>
        <v>18917.6463068068</v>
      </c>
      <c r="K156" s="1"/>
      <c r="L156" s="35" t="str">
        <f aca="false">CONCATENATE((SUBSTITUTE(TEXT(C156,"#.##0,00"),",",".")),",",(SUBSTITUTE(TEXT(I156/2,"#.##0,00"),",",".")))</f>
        <v>406.29554,577.28611</v>
      </c>
      <c r="M156" s="50" t="str">
        <f aca="false">CONCATENATE((SUBSTITUTE(TEXT(D156,"#.##0,00"),",",".")),",",(SUBSTITUTE(TEXT(I156/2,"#.##0,00"),",",".")))</f>
        <v>532.79117,577.28611</v>
      </c>
      <c r="N156" s="51" t="str">
        <f aca="false">CONCATENATE((SUBSTITUTE(TEXT(E156,"#.##0,00"),",",".")),",",(SUBSTITUTE(TEXT(I156/2,"#.##0,00"),",",".")))</f>
        <v>344.65979,577.28611</v>
      </c>
    </row>
    <row r="157" customFormat="false" ht="12.75" hidden="false" customHeight="false" outlineLevel="0" collapsed="false">
      <c r="A157" s="1" t="n">
        <v>269</v>
      </c>
      <c r="B157" s="33" t="n">
        <f aca="false">$I$13*LN(($I$13+SQRT(($I$13*$I$13)-(F157*F157)))/F157)-SQRT(($I$13*$I$13)-(F157*F157))</f>
        <v>364.310857618108</v>
      </c>
      <c r="C157" s="33" t="n">
        <f aca="false">$I$16-B157</f>
        <v>408.703934458665</v>
      </c>
      <c r="D157" s="33" t="n">
        <f aca="false">C157*$I$18/100</f>
        <v>535.949399302441</v>
      </c>
      <c r="E157" s="33" t="n">
        <f aca="false">($H$426-$H$27)/2/$I$16*C157</f>
        <v>346.702830347049</v>
      </c>
      <c r="F157" s="33" t="n">
        <f aca="false">$I$13-($I$13-$I$12)/400*A157</f>
        <v>777.84427700557</v>
      </c>
      <c r="G157" s="49" t="n">
        <f aca="false">F157^2*PI()</f>
        <v>1900794.62037497</v>
      </c>
      <c r="H157" s="36" t="n">
        <f aca="false">2*(TAN($I$17*PI()/180)*C157+$H$27/2)</f>
        <v>1642.58439993328</v>
      </c>
      <c r="I157" s="36" t="n">
        <f aca="false">G157/H157</f>
        <v>1157.19753606097</v>
      </c>
      <c r="J157" s="36" t="n">
        <f aca="false">I157*H157/100</f>
        <v>19007.9462037497</v>
      </c>
      <c r="K157" s="1"/>
      <c r="L157" s="35" t="str">
        <f aca="false">CONCATENATE((SUBSTITUTE(TEXT(C157,"#.##0,00"),",",".")),",",(SUBSTITUTE(TEXT(I157/2,"#.##0,00"),",",".")))</f>
        <v>408.70393,578.59877</v>
      </c>
      <c r="M157" s="50" t="str">
        <f aca="false">CONCATENATE((SUBSTITUTE(TEXT(D157,"#.##0,00"),",",".")),",",(SUBSTITUTE(TEXT(I157/2,"#.##0,00"),",",".")))</f>
        <v>535.94940,578.59877</v>
      </c>
      <c r="N157" s="51" t="str">
        <f aca="false">CONCATENATE((SUBSTITUTE(TEXT(E157,"#.##0,00"),",",".")),",",(SUBSTITUTE(TEXT(I157/2,"#.##0,00"),",",".")))</f>
        <v>346.70283,578.59877</v>
      </c>
    </row>
    <row r="158" customFormat="false" ht="12.75" hidden="false" customHeight="false" outlineLevel="0" collapsed="false">
      <c r="A158" s="1" t="n">
        <v>268</v>
      </c>
      <c r="B158" s="33" t="n">
        <f aca="false">$I$13*LN(($I$13+SQRT(($I$13*$I$13)-(F158*F158)))/F158)-SQRT(($I$13*$I$13)-(F158*F158))</f>
        <v>361.911560872051</v>
      </c>
      <c r="C158" s="33" t="n">
        <f aca="false">$I$16-B158</f>
        <v>411.103231204723</v>
      </c>
      <c r="D158" s="33" t="n">
        <f aca="false">C158*$I$18/100</f>
        <v>539.095690642898</v>
      </c>
      <c r="E158" s="33" t="n">
        <f aca="false">($H$426-$H$27)/2/$I$16*C158</f>
        <v>348.738149566088</v>
      </c>
      <c r="F158" s="33" t="n">
        <f aca="false">$I$13-($I$13-$I$12)/400*A158</f>
        <v>779.69410539795</v>
      </c>
      <c r="G158" s="49" t="n">
        <f aca="false">F158^2*PI()</f>
        <v>1909846.11028166</v>
      </c>
      <c r="H158" s="36" t="n">
        <f aca="false">2*(TAN($I$17*PI()/180)*C158+$H$27/2)</f>
        <v>1646.65503837135</v>
      </c>
      <c r="I158" s="36" t="n">
        <f aca="false">G158/H158</f>
        <v>1159.83376346428</v>
      </c>
      <c r="J158" s="36" t="n">
        <f aca="false">I158*H158/100</f>
        <v>19098.4611028166</v>
      </c>
      <c r="K158" s="1"/>
      <c r="L158" s="35" t="str">
        <f aca="false">CONCATENATE((SUBSTITUTE(TEXT(C158,"#.##0,00"),",",".")),",",(SUBSTITUTE(TEXT(I158/2,"#.##0,00"),",",".")))</f>
        <v>411.10323,579.91688</v>
      </c>
      <c r="M158" s="50" t="str">
        <f aca="false">CONCATENATE((SUBSTITUTE(TEXT(D158,"#.##0,00"),",",".")),",",(SUBSTITUTE(TEXT(I158/2,"#.##0,00"),",",".")))</f>
        <v>539.09569,579.91688</v>
      </c>
      <c r="N158" s="51" t="str">
        <f aca="false">CONCATENATE((SUBSTITUTE(TEXT(E158,"#.##0,00"),",",".")),",",(SUBSTITUTE(TEXT(I158/2,"#.##0,00"),",",".")))</f>
        <v>348.73815,579.91688</v>
      </c>
    </row>
    <row r="159" customFormat="false" ht="12.75" hidden="false" customHeight="false" outlineLevel="0" collapsed="false">
      <c r="A159" s="1" t="n">
        <v>267</v>
      </c>
      <c r="B159" s="33" t="n">
        <f aca="false">$I$13*LN(($I$13+SQRT(($I$13*$I$13)-(F159*F159)))/F159)-SQRT(($I$13*$I$13)-(F159*F159))</f>
        <v>359.521335790687</v>
      </c>
      <c r="C159" s="33" t="n">
        <f aca="false">$I$16-B159</f>
        <v>413.493456286087</v>
      </c>
      <c r="D159" s="33" t="n">
        <f aca="false">C159*$I$18/100</f>
        <v>542.230085955855</v>
      </c>
      <c r="E159" s="33" t="n">
        <f aca="false">($H$426-$H$27)/2/$I$16*C159</f>
        <v>350.765773307887</v>
      </c>
      <c r="F159" s="33" t="n">
        <f aca="false">$I$13-($I$13-$I$12)/400*A159</f>
        <v>781.543933790331</v>
      </c>
      <c r="G159" s="49" t="n">
        <f aca="false">F159^2*PI()</f>
        <v>1918919.10040075</v>
      </c>
      <c r="H159" s="36" t="n">
        <f aca="false">2*(TAN($I$17*PI()/180)*C159+$H$27/2)</f>
        <v>1650.71028585495</v>
      </c>
      <c r="I159" s="36" t="n">
        <f aca="false">G159/H159</f>
        <v>1162.48085254214</v>
      </c>
      <c r="J159" s="36" t="n">
        <f aca="false">I159*H159/100</f>
        <v>19189.1910040075</v>
      </c>
      <c r="K159" s="1"/>
      <c r="L159" s="35" t="str">
        <f aca="false">CONCATENATE((SUBSTITUTE(TEXT(C159,"#.##0,00"),",",".")),",",(SUBSTITUTE(TEXT(I159/2,"#.##0,00"),",",".")))</f>
        <v>413.49346,581.24043</v>
      </c>
      <c r="M159" s="50" t="str">
        <f aca="false">CONCATENATE((SUBSTITUTE(TEXT(D159,"#.##0,00"),",",".")),",",(SUBSTITUTE(TEXT(I159/2,"#.##0,00"),",",".")))</f>
        <v>542.23009,581.24043</v>
      </c>
      <c r="N159" s="51" t="str">
        <f aca="false">CONCATENATE((SUBSTITUTE(TEXT(E159,"#.##0,00"),",",".")),",",(SUBSTITUTE(TEXT(I159/2,"#.##0,00"),",",".")))</f>
        <v>350.76577,581.24043</v>
      </c>
    </row>
    <row r="160" customFormat="false" ht="12.75" hidden="false" customHeight="false" outlineLevel="0" collapsed="false">
      <c r="A160" s="1" t="n">
        <v>266</v>
      </c>
      <c r="B160" s="33" t="n">
        <f aca="false">$I$13*LN(($I$13+SQRT(($I$13*$I$13)-(F160*F160)))/F160)-SQRT(($I$13*$I$13)-(F160*F160))</f>
        <v>357.14015230525</v>
      </c>
      <c r="C160" s="33" t="n">
        <f aca="false">$I$16-B160</f>
        <v>415.874639771524</v>
      </c>
      <c r="D160" s="33" t="n">
        <f aca="false">C160*$I$18/100</f>
        <v>545.35262467166</v>
      </c>
      <c r="E160" s="33" t="n">
        <f aca="false">($H$426-$H$27)/2/$I$16*C160</f>
        <v>352.78572707973</v>
      </c>
      <c r="F160" s="33" t="n">
        <f aca="false">$I$13-($I$13-$I$12)/400*A160</f>
        <v>783.393762182711</v>
      </c>
      <c r="G160" s="49" t="n">
        <f aca="false">F160^2*PI()</f>
        <v>1928013.59073224</v>
      </c>
      <c r="H160" s="36" t="n">
        <f aca="false">2*(TAN($I$17*PI()/180)*C160+$H$27/2)</f>
        <v>1654.75019339864</v>
      </c>
      <c r="I160" s="36" t="n">
        <f aca="false">G160/H160</f>
        <v>1165.13876138147</v>
      </c>
      <c r="J160" s="36" t="n">
        <f aca="false">I160*H160/100</f>
        <v>19280.1359073224</v>
      </c>
      <c r="K160" s="1"/>
      <c r="L160" s="35" t="str">
        <f aca="false">CONCATENATE((SUBSTITUTE(TEXT(C160,"#.##0,00"),",",".")),",",(SUBSTITUTE(TEXT(I160/2,"#.##0,00"),",",".")))</f>
        <v>415.87464,582.56938</v>
      </c>
      <c r="M160" s="50" t="str">
        <f aca="false">CONCATENATE((SUBSTITUTE(TEXT(D160,"#.##0,00"),",",".")),",",(SUBSTITUTE(TEXT(I160/2,"#.##0,00"),",",".")))</f>
        <v>545.35262,582.56938</v>
      </c>
      <c r="N160" s="51" t="str">
        <f aca="false">CONCATENATE((SUBSTITUTE(TEXT(E160,"#.##0,00"),",",".")),",",(SUBSTITUTE(TEXT(I160/2,"#.##0,00"),",",".")))</f>
        <v>352.78573,582.56938</v>
      </c>
    </row>
    <row r="161" customFormat="false" ht="12.75" hidden="false" customHeight="false" outlineLevel="0" collapsed="false">
      <c r="A161" s="1" t="n">
        <v>265</v>
      </c>
      <c r="B161" s="33" t="n">
        <f aca="false">$I$13*LN(($I$13+SQRT(($I$13*$I$13)-(F161*F161)))/F161)-SQRT(($I$13*$I$13)-(F161*F161))</f>
        <v>354.767980614459</v>
      </c>
      <c r="C161" s="33" t="n">
        <f aca="false">$I$16-B161</f>
        <v>418.246811462315</v>
      </c>
      <c r="D161" s="33" t="n">
        <f aca="false">C161*$I$18/100</f>
        <v>548.463345869893</v>
      </c>
      <c r="E161" s="33" t="n">
        <f aca="false">($H$426-$H$27)/2/$I$16*C161</f>
        <v>354.79803616199</v>
      </c>
      <c r="F161" s="33" t="n">
        <f aca="false">$I$13-($I$13-$I$12)/400*A161</f>
        <v>785.243590575092</v>
      </c>
      <c r="G161" s="49" t="n">
        <f aca="false">F161^2*PI()</f>
        <v>1937129.58127614</v>
      </c>
      <c r="H161" s="36" t="n">
        <f aca="false">2*(TAN($I$17*PI()/180)*C161+$H$27/2)</f>
        <v>1658.77481156316</v>
      </c>
      <c r="I161" s="36" t="n">
        <f aca="false">G161/H161</f>
        <v>1167.80744907181</v>
      </c>
      <c r="J161" s="36" t="n">
        <f aca="false">I161*H161/100</f>
        <v>19371.2958127614</v>
      </c>
      <c r="K161" s="1"/>
      <c r="L161" s="35" t="str">
        <f aca="false">CONCATENATE((SUBSTITUTE(TEXT(C161,"#.##0,00"),",",".")),",",(SUBSTITUTE(TEXT(I161/2,"#.##0,00"),",",".")))</f>
        <v>418.24681,583.90372</v>
      </c>
      <c r="M161" s="50" t="str">
        <f aca="false">CONCATENATE((SUBSTITUTE(TEXT(D161,"#.##0,00"),",",".")),",",(SUBSTITUTE(TEXT(I161/2,"#.##0,00"),",",".")))</f>
        <v>548.46335,583.90372</v>
      </c>
      <c r="N161" s="51" t="str">
        <f aca="false">CONCATENATE((SUBSTITUTE(TEXT(E161,"#.##0,00"),",",".")),",",(SUBSTITUTE(TEXT(I161/2,"#.##0,00"),",",".")))</f>
        <v>354.79804,583.90372</v>
      </c>
    </row>
    <row r="162" customFormat="false" ht="12.75" hidden="false" customHeight="false" outlineLevel="0" collapsed="false">
      <c r="A162" s="1" t="n">
        <v>264</v>
      </c>
      <c r="B162" s="33" t="n">
        <f aca="false">$I$13*LN(($I$13+SQRT(($I$13*$I$13)-(F162*F162)))/F162)-SQRT(($I$13*$I$13)-(F162*F162))</f>
        <v>352.404791182524</v>
      </c>
      <c r="C162" s="33" t="n">
        <f aca="false">$I$16-B162</f>
        <v>420.61000089425</v>
      </c>
      <c r="D162" s="33" t="n">
        <f aca="false">C162*$I$18/100</f>
        <v>551.562288281987</v>
      </c>
      <c r="E162" s="33" t="n">
        <f aca="false">($H$426-$H$27)/2/$I$16*C162</f>
        <v>356.802725609825</v>
      </c>
      <c r="F162" s="33" t="n">
        <f aca="false">$I$13-($I$13-$I$12)/400*A162</f>
        <v>787.093418967472</v>
      </c>
      <c r="G162" s="49" t="n">
        <f aca="false">F162^2*PI()</f>
        <v>1946267.07203244</v>
      </c>
      <c r="H162" s="36" t="n">
        <f aca="false">2*(TAN($I$17*PI()/180)*C162+$H$27/2)</f>
        <v>1662.78419045883</v>
      </c>
      <c r="I162" s="36" t="n">
        <f aca="false">G162/H162</f>
        <v>1170.48687568733</v>
      </c>
      <c r="J162" s="36" t="n">
        <f aca="false">I162*H162/100</f>
        <v>19462.6707203244</v>
      </c>
      <c r="K162" s="1"/>
      <c r="L162" s="35" t="str">
        <f aca="false">CONCATENATE((SUBSTITUTE(TEXT(C162,"#.##0,00"),",",".")),",",(SUBSTITUTE(TEXT(I162/2,"#.##0,00"),",",".")))</f>
        <v>420.61000,585.24344</v>
      </c>
      <c r="M162" s="50" t="str">
        <f aca="false">CONCATENATE((SUBSTITUTE(TEXT(D162,"#.##0,00"),",",".")),",",(SUBSTITUTE(TEXT(I162/2,"#.##0,00"),",",".")))</f>
        <v>551.56229,585.24344</v>
      </c>
      <c r="N162" s="51" t="str">
        <f aca="false">CONCATENATE((SUBSTITUTE(TEXT(E162,"#.##0,00"),",",".")),",",(SUBSTITUTE(TEXT(I162/2,"#.##0,00"),",",".")))</f>
        <v>356.80273,585.24344</v>
      </c>
    </row>
    <row r="163" customFormat="false" ht="12.75" hidden="false" customHeight="false" outlineLevel="0" collapsed="false">
      <c r="A163" s="1" t="n">
        <v>263</v>
      </c>
      <c r="B163" s="33" t="n">
        <f aca="false">$I$13*LN(($I$13+SQRT(($I$13*$I$13)-(F163*F163)))/F163)-SQRT(($I$13*$I$13)-(F163*F163))</f>
        <v>350.050554737178</v>
      </c>
      <c r="C163" s="33" t="n">
        <f aca="false">$I$16-B163</f>
        <v>422.964237339596</v>
      </c>
      <c r="D163" s="33" t="n">
        <f aca="false">C163*$I$18/100</f>
        <v>554.649490293805</v>
      </c>
      <c r="E163" s="33" t="n">
        <f aca="false">($H$426-$H$27)/2/$I$16*C163</f>
        <v>358.799820254849</v>
      </c>
      <c r="F163" s="33" t="n">
        <f aca="false">$I$13-($I$13-$I$12)/400*A163</f>
        <v>788.943247359852</v>
      </c>
      <c r="G163" s="49" t="n">
        <f aca="false">F163^2*PI()</f>
        <v>1955426.06300114</v>
      </c>
      <c r="H163" s="36" t="n">
        <f aca="false">2*(TAN($I$17*PI()/180)*C163+$H$27/2)</f>
        <v>1666.77837974888</v>
      </c>
      <c r="I163" s="36" t="n">
        <f aca="false">G163/H163</f>
        <v>1173.17700226934</v>
      </c>
      <c r="J163" s="36" t="n">
        <f aca="false">I163*H163/100</f>
        <v>19554.2606300114</v>
      </c>
      <c r="K163" s="1"/>
      <c r="L163" s="35" t="str">
        <f aca="false">CONCATENATE((SUBSTITUTE(TEXT(C163,"#.##0,00"),",",".")),",",(SUBSTITUTE(TEXT(I163/2,"#.##0,00"),",",".")))</f>
        <v>422.96424,586.58850</v>
      </c>
      <c r="M163" s="50" t="str">
        <f aca="false">CONCATENATE((SUBSTITUTE(TEXT(D163,"#.##0,00"),",",".")),",",(SUBSTITUTE(TEXT(I163/2,"#.##0,00"),",",".")))</f>
        <v>554.64949,586.58850</v>
      </c>
      <c r="N163" s="51" t="str">
        <f aca="false">CONCATENATE((SUBSTITUTE(TEXT(E163,"#.##0,00"),",",".")),",",(SUBSTITUTE(TEXT(I163/2,"#.##0,00"),",",".")))</f>
        <v>358.79982,586.58850</v>
      </c>
    </row>
    <row r="164" customFormat="false" ht="12.75" hidden="false" customHeight="false" outlineLevel="0" collapsed="false">
      <c r="A164" s="1" t="n">
        <v>262</v>
      </c>
      <c r="B164" s="33" t="n">
        <f aca="false">$I$13*LN(($I$13+SQRT(($I$13*$I$13)-(F164*F164)))/F164)-SQRT(($I$13*$I$13)-(F164*F164))</f>
        <v>347.705242267745</v>
      </c>
      <c r="C164" s="33" t="n">
        <f aca="false">$I$16-B164</f>
        <v>425.309549809029</v>
      </c>
      <c r="D164" s="33" t="n">
        <f aca="false">C164*$I$18/100</f>
        <v>557.724989948181</v>
      </c>
      <c r="E164" s="33" t="n">
        <f aca="false">($H$426-$H$27)/2/$I$16*C164</f>
        <v>360.789344706768</v>
      </c>
      <c r="F164" s="33" t="n">
        <f aca="false">$I$13-($I$13-$I$12)/400*A164</f>
        <v>790.793075752233</v>
      </c>
      <c r="G164" s="49" t="n">
        <f aca="false">F164^2*PI()</f>
        <v>1964606.55418224</v>
      </c>
      <c r="H164" s="36" t="n">
        <f aca="false">2*(TAN($I$17*PI()/180)*C164+$H$27/2)</f>
        <v>1670.75742865271</v>
      </c>
      <c r="I164" s="36" t="n">
        <f aca="false">G164/H164</f>
        <v>1175.87779080921</v>
      </c>
      <c r="J164" s="36" t="n">
        <f aca="false">I164*H164/100</f>
        <v>19646.0655418224</v>
      </c>
      <c r="K164" s="1"/>
      <c r="L164" s="35" t="str">
        <f aca="false">CONCATENATE((SUBSTITUTE(TEXT(C164,"#.##0,00"),",",".")),",",(SUBSTITUTE(TEXT(I164/2,"#.##0,00"),",",".")))</f>
        <v>425.30955,587.93890</v>
      </c>
      <c r="M164" s="50" t="str">
        <f aca="false">CONCATENATE((SUBSTITUTE(TEXT(D164,"#.##0,00"),",",".")),",",(SUBSTITUTE(TEXT(I164/2,"#.##0,00"),",",".")))</f>
        <v>557.72499,587.93890</v>
      </c>
      <c r="N164" s="51" t="str">
        <f aca="false">CONCATENATE((SUBSTITUTE(TEXT(E164,"#.##0,00"),",",".")),",",(SUBSTITUTE(TEXT(I164/2,"#.##0,00"),",",".")))</f>
        <v>360.78934,587.93890</v>
      </c>
    </row>
    <row r="165" customFormat="false" ht="12.75" hidden="false" customHeight="false" outlineLevel="0" collapsed="false">
      <c r="A165" s="1" t="n">
        <v>261</v>
      </c>
      <c r="B165" s="33" t="n">
        <f aca="false">$I$13*LN(($I$13+SQRT(($I$13*$I$13)-(F165*F165)))/F165)-SQRT(($I$13*$I$13)-(F165*F165))</f>
        <v>345.368825023226</v>
      </c>
      <c r="C165" s="33" t="n">
        <f aca="false">$I$16-B165</f>
        <v>427.645967053548</v>
      </c>
      <c r="D165" s="33" t="n">
        <f aca="false">C165*$I$18/100</f>
        <v>560.788824947416</v>
      </c>
      <c r="E165" s="33" t="n">
        <f aca="false">($H$426-$H$27)/2/$I$16*C165</f>
        <v>362.771323355002</v>
      </c>
      <c r="F165" s="33" t="n">
        <f aca="false">$I$13-($I$13-$I$12)/400*A165</f>
        <v>792.642904144613</v>
      </c>
      <c r="G165" s="49" t="n">
        <f aca="false">F165^2*PI()</f>
        <v>1973808.54557574</v>
      </c>
      <c r="H165" s="36" t="n">
        <f aca="false">2*(TAN($I$17*PI()/180)*C165+$H$27/2)</f>
        <v>1674.72138594918</v>
      </c>
      <c r="I165" s="36" t="n">
        <f aca="false">G165/H165</f>
        <v>1178.58920423175</v>
      </c>
      <c r="J165" s="36" t="n">
        <f aca="false">I165*H165/100</f>
        <v>19738.0854557574</v>
      </c>
      <c r="K165" s="1"/>
      <c r="L165" s="35" t="str">
        <f aca="false">CONCATENATE((SUBSTITUTE(TEXT(C165,"#.##0,00"),",",".")),",",(SUBSTITUTE(TEXT(I165/2,"#.##0,00"),",",".")))</f>
        <v>427.64597,589.29460</v>
      </c>
      <c r="M165" s="50" t="str">
        <f aca="false">CONCATENATE((SUBSTITUTE(TEXT(D165,"#.##0,00"),",",".")),",",(SUBSTITUTE(TEXT(I165/2,"#.##0,00"),",",".")))</f>
        <v>560.78882,589.29460</v>
      </c>
      <c r="N165" s="51" t="str">
        <f aca="false">CONCATENATE((SUBSTITUTE(TEXT(E165,"#.##0,00"),",",".")),",",(SUBSTITUTE(TEXT(I165/2,"#.##0,00"),",",".")))</f>
        <v>362.77132,589.29460</v>
      </c>
    </row>
    <row r="166" customFormat="false" ht="12.75" hidden="false" customHeight="false" outlineLevel="0" collapsed="false">
      <c r="A166" s="1" t="n">
        <v>260</v>
      </c>
      <c r="B166" s="33" t="n">
        <f aca="false">$I$13*LN(($I$13+SQRT(($I$13*$I$13)-(F166*F166)))/F166)-SQRT(($I$13*$I$13)-(F166*F166))</f>
        <v>343.041274510428</v>
      </c>
      <c r="C166" s="33" t="n">
        <f aca="false">$I$16-B166</f>
        <v>429.973517566346</v>
      </c>
      <c r="D166" s="33" t="n">
        <f aca="false">C166*$I$18/100</f>
        <v>563.841032655747</v>
      </c>
      <c r="E166" s="33" t="n">
        <f aca="false">($H$426-$H$27)/2/$I$16*C166</f>
        <v>364.745780370277</v>
      </c>
      <c r="F166" s="33" t="n">
        <f aca="false">$I$13-($I$13-$I$12)/400*A166</f>
        <v>794.492732536994</v>
      </c>
      <c r="G166" s="49" t="n">
        <f aca="false">F166^2*PI()</f>
        <v>1983032.03718164</v>
      </c>
      <c r="H166" s="36" t="n">
        <f aca="false">2*(TAN($I$17*PI()/180)*C166+$H$27/2)</f>
        <v>1678.67029997973</v>
      </c>
      <c r="I166" s="36" t="n">
        <f aca="false">G166/H166</f>
        <v>1181.31120637899</v>
      </c>
      <c r="J166" s="36" t="n">
        <f aca="false">I166*H166/100</f>
        <v>19830.3203718164</v>
      </c>
      <c r="K166" s="1"/>
      <c r="L166" s="35" t="str">
        <f aca="false">CONCATENATE((SUBSTITUTE(TEXT(C166,"#.##0,00"),",",".")),",",(SUBSTITUTE(TEXT(I166/2,"#.##0,00"),",",".")))</f>
        <v>429.97352,590.65560</v>
      </c>
      <c r="M166" s="50" t="str">
        <f aca="false">CONCATENATE((SUBSTITUTE(TEXT(D166,"#.##0,00"),",",".")),",",(SUBSTITUTE(TEXT(I166/2,"#.##0,00"),",",".")))</f>
        <v>563.84103,590.65560</v>
      </c>
      <c r="N166" s="51" t="str">
        <f aca="false">CONCATENATE((SUBSTITUTE(TEXT(E166,"#.##0,00"),",",".")),",",(SUBSTITUTE(TEXT(I166/2,"#.##0,00"),",",".")))</f>
        <v>364.74578,590.65560</v>
      </c>
    </row>
    <row r="167" customFormat="false" ht="12.75" hidden="false" customHeight="false" outlineLevel="0" collapsed="false">
      <c r="A167" s="1" t="n">
        <v>259</v>
      </c>
      <c r="B167" s="33" t="n">
        <f aca="false">$I$13*LN(($I$13+SQRT(($I$13*$I$13)-(F167*F167)))/F167)-SQRT(($I$13*$I$13)-(F167*F167))</f>
        <v>340.722562492112</v>
      </c>
      <c r="C167" s="33" t="n">
        <f aca="false">$I$16-B167</f>
        <v>432.292229584662</v>
      </c>
      <c r="D167" s="33" t="n">
        <f aca="false">C167*$I$18/100</f>
        <v>566.881650101767</v>
      </c>
      <c r="E167" s="33" t="n">
        <f aca="false">($H$426-$H$27)/2/$I$16*C167</f>
        <v>366.712739706195</v>
      </c>
      <c r="F167" s="33" t="n">
        <f aca="false">$I$13-($I$13-$I$12)/400*A167</f>
        <v>796.342560929374</v>
      </c>
      <c r="G167" s="49" t="n">
        <f aca="false">F167^2*PI()</f>
        <v>1992277.02899995</v>
      </c>
      <c r="H167" s="36" t="n">
        <f aca="false">2*(TAN($I$17*PI()/180)*C167+$H$27/2)</f>
        <v>1682.60421865157</v>
      </c>
      <c r="I167" s="36" t="n">
        <f aca="false">G167/H167</f>
        <v>1184.04376199446</v>
      </c>
      <c r="J167" s="36" t="n">
        <f aca="false">I167*H167/100</f>
        <v>19922.7702899995</v>
      </c>
      <c r="K167" s="1"/>
      <c r="L167" s="35" t="str">
        <f aca="false">CONCATENATE((SUBSTITUTE(TEXT(C167,"#.##0,00"),",",".")),",",(SUBSTITUTE(TEXT(I167/2,"#.##0,00"),",",".")))</f>
        <v>432.29223,592.02188</v>
      </c>
      <c r="M167" s="50" t="str">
        <f aca="false">CONCATENATE((SUBSTITUTE(TEXT(D167,"#.##0,00"),",",".")),",",(SUBSTITUTE(TEXT(I167/2,"#.##0,00"),",",".")))</f>
        <v>566.88165,592.02188</v>
      </c>
      <c r="N167" s="51" t="str">
        <f aca="false">CONCATENATE((SUBSTITUTE(TEXT(E167,"#.##0,00"),",",".")),",",(SUBSTITUTE(TEXT(I167/2,"#.##0,00"),",",".")))</f>
        <v>366.71274,592.02188</v>
      </c>
    </row>
    <row r="168" customFormat="false" ht="12.75" hidden="false" customHeight="false" outlineLevel="0" collapsed="false">
      <c r="A168" s="1" t="n">
        <v>258</v>
      </c>
      <c r="B168" s="33" t="n">
        <f aca="false">$I$13*LN(($I$13+SQRT(($I$13*$I$13)-(F168*F168)))/F168)-SQRT(($I$13*$I$13)-(F168*F168))</f>
        <v>338.412660985174</v>
      </c>
      <c r="C168" s="33" t="n">
        <f aca="false">$I$16-B168</f>
        <v>434.6021310916</v>
      </c>
      <c r="D168" s="33" t="n">
        <f aca="false">C168*$I$18/100</f>
        <v>569.91071398081</v>
      </c>
      <c r="E168" s="33" t="n">
        <f aca="false">($H$426-$H$27)/2/$I$16*C168</f>
        <v>368.672225100774</v>
      </c>
      <c r="F168" s="33" t="n">
        <f aca="false">$I$13-($I$13-$I$12)/400*A168</f>
        <v>798.192389321755</v>
      </c>
      <c r="G168" s="49" t="n">
        <f aca="false">F168^2*PI()</f>
        <v>2001543.52103065</v>
      </c>
      <c r="H168" s="36" t="n">
        <f aca="false">2*(TAN($I$17*PI()/180)*C168+$H$27/2)</f>
        <v>1686.52318944073</v>
      </c>
      <c r="I168" s="36" t="n">
        <f aca="false">G168/H168</f>
        <v>1186.78683670777</v>
      </c>
      <c r="J168" s="36" t="n">
        <f aca="false">I168*H168/100</f>
        <v>20015.4352103065</v>
      </c>
      <c r="K168" s="1"/>
      <c r="L168" s="35" t="str">
        <f aca="false">CONCATENATE((SUBSTITUTE(TEXT(C168,"#.##0,00"),",",".")),",",(SUBSTITUTE(TEXT(I168/2,"#.##0,00"),",",".")))</f>
        <v>434.60213,593.39342</v>
      </c>
      <c r="M168" s="50" t="str">
        <f aca="false">CONCATENATE((SUBSTITUTE(TEXT(D168,"#.##0,00"),",",".")),",",(SUBSTITUTE(TEXT(I168/2,"#.##0,00"),",",".")))</f>
        <v>569.91071,593.39342</v>
      </c>
      <c r="N168" s="51" t="str">
        <f aca="false">CONCATENATE((SUBSTITUTE(TEXT(E168,"#.##0,00"),",",".")),",",(SUBSTITUTE(TEXT(I168/2,"#.##0,00"),",",".")))</f>
        <v>368.67223,593.39342</v>
      </c>
    </row>
    <row r="169" customFormat="false" ht="12.75" hidden="false" customHeight="false" outlineLevel="0" collapsed="false">
      <c r="A169" s="1" t="n">
        <v>257</v>
      </c>
      <c r="B169" s="33" t="n">
        <f aca="false">$I$13*LN(($I$13+SQRT(($I$13*$I$13)-(F169*F169)))/F169)-SQRT(($I$13*$I$13)-(F169*F169))</f>
        <v>336.11154225885</v>
      </c>
      <c r="C169" s="33" t="n">
        <f aca="false">$I$16-B169</f>
        <v>436.903249817924</v>
      </c>
      <c r="D169" s="33" t="n">
        <f aca="false">C169*$I$18/100</f>
        <v>572.928260657306</v>
      </c>
      <c r="E169" s="33" t="n">
        <f aca="false">($H$426-$H$27)/2/$I$16*C169</f>
        <v>370.62426007797</v>
      </c>
      <c r="F169" s="33" t="n">
        <f aca="false">$I$13-($I$13-$I$12)/400*A169</f>
        <v>800.042217714135</v>
      </c>
      <c r="G169" s="49" t="n">
        <f aca="false">F169^2*PI()</f>
        <v>2010831.51327376</v>
      </c>
      <c r="H169" s="36" t="n">
        <f aca="false">2*(TAN($I$17*PI()/180)*C169+$H$27/2)</f>
        <v>1690.42725939512</v>
      </c>
      <c r="I169" s="36" t="n">
        <f aca="false">G169/H169</f>
        <v>1189.54039701968</v>
      </c>
      <c r="J169" s="36" t="n">
        <f aca="false">I169*H169/100</f>
        <v>20108.3151327376</v>
      </c>
      <c r="K169" s="1"/>
      <c r="L169" s="35" t="str">
        <f aca="false">CONCATENATE((SUBSTITUTE(TEXT(C169,"#.##0,00"),",",".")),",",(SUBSTITUTE(TEXT(I169/2,"#.##0,00"),",",".")))</f>
        <v>436.90325,594.77020</v>
      </c>
      <c r="M169" s="50" t="str">
        <f aca="false">CONCATENATE((SUBSTITUTE(TEXT(D169,"#.##0,00"),",",".")),",",(SUBSTITUTE(TEXT(I169/2,"#.##0,00"),",",".")))</f>
        <v>572.92826,594.77020</v>
      </c>
      <c r="N169" s="51" t="str">
        <f aca="false">CONCATENATE((SUBSTITUTE(TEXT(E169,"#.##0,00"),",",".")),",",(SUBSTITUTE(TEXT(I169/2,"#.##0,00"),",",".")))</f>
        <v>370.62426,594.77020</v>
      </c>
    </row>
    <row r="170" customFormat="false" ht="12.75" hidden="false" customHeight="false" outlineLevel="0" collapsed="false">
      <c r="A170" s="1" t="n">
        <v>256</v>
      </c>
      <c r="B170" s="33" t="n">
        <f aca="false">$I$13*LN(($I$13+SQRT(($I$13*$I$13)-(F170*F170)))/F170)-SQRT(($I$13*$I$13)-(F170*F170))</f>
        <v>333.819178832961</v>
      </c>
      <c r="C170" s="33" t="n">
        <f aca="false">$I$16-B170</f>
        <v>439.195613243813</v>
      </c>
      <c r="D170" s="33" t="n">
        <f aca="false">C170*$I$18/100</f>
        <v>575.934326167087</v>
      </c>
      <c r="E170" s="33" t="n">
        <f aca="false">($H$426-$H$27)/2/$I$16*C170</f>
        <v>372.568867949173</v>
      </c>
      <c r="F170" s="33" t="n">
        <f aca="false">$I$13-($I$13-$I$12)/400*A170</f>
        <v>801.892046106515</v>
      </c>
      <c r="G170" s="49" t="n">
        <f aca="false">F170^2*PI()</f>
        <v>2020141.00572927</v>
      </c>
      <c r="H170" s="36" t="n">
        <f aca="false">2*(TAN($I$17*PI()/180)*C170+$H$27/2)</f>
        <v>1694.31647513752</v>
      </c>
      <c r="I170" s="36" t="n">
        <f aca="false">G170/H170</f>
        <v>1192.30441028752</v>
      </c>
      <c r="J170" s="36" t="n">
        <f aca="false">I170*H170/100</f>
        <v>20201.4100572927</v>
      </c>
      <c r="K170" s="1"/>
      <c r="L170" s="35" t="str">
        <f aca="false">CONCATENATE((SUBSTITUTE(TEXT(C170,"#.##0,00"),",",".")),",",(SUBSTITUTE(TEXT(I170/2,"#.##0,00"),",",".")))</f>
        <v>439.19561,596.15221</v>
      </c>
      <c r="M170" s="50" t="str">
        <f aca="false">CONCATENATE((SUBSTITUTE(TEXT(D170,"#.##0,00"),",",".")),",",(SUBSTITUTE(TEXT(I170/2,"#.##0,00"),",",".")))</f>
        <v>575.93433,596.15221</v>
      </c>
      <c r="N170" s="51" t="str">
        <f aca="false">CONCATENATE((SUBSTITUTE(TEXT(E170,"#.##0,00"),",",".")),",",(SUBSTITUTE(TEXT(I170/2,"#.##0,00"),",",".")))</f>
        <v>372.56887,596.15221</v>
      </c>
    </row>
    <row r="171" customFormat="false" ht="12.75" hidden="false" customHeight="false" outlineLevel="0" collapsed="false">
      <c r="A171" s="1" t="n">
        <v>255</v>
      </c>
      <c r="B171" s="33" t="n">
        <f aca="false">$I$13*LN(($I$13+SQRT(($I$13*$I$13)-(F171*F171)))/F171)-SQRT(($I$13*$I$13)-(F171*F171))</f>
        <v>331.535543476167</v>
      </c>
      <c r="C171" s="33" t="n">
        <f aca="false">$I$16-B171</f>
        <v>441.479248600607</v>
      </c>
      <c r="D171" s="33" t="n">
        <f aca="false">C171*$I$18/100</f>
        <v>578.92894621967</v>
      </c>
      <c r="E171" s="33" t="n">
        <f aca="false">($H$426-$H$27)/2/$I$16*C171</f>
        <v>374.506071814679</v>
      </c>
      <c r="F171" s="33" t="n">
        <f aca="false">$I$13-($I$13-$I$12)/400*A171</f>
        <v>803.741874498896</v>
      </c>
      <c r="G171" s="49" t="n">
        <f aca="false">F171^2*PI()</f>
        <v>2029471.99839719</v>
      </c>
      <c r="H171" s="36" t="n">
        <f aca="false">2*(TAN($I$17*PI()/180)*C171+$H$27/2)</f>
        <v>1698.19088286854</v>
      </c>
      <c r="I171" s="36" t="n">
        <f aca="false">G171/H171</f>
        <v>1195.07884471094</v>
      </c>
      <c r="J171" s="36" t="n">
        <f aca="false">I171*H171/100</f>
        <v>20294.7199839719</v>
      </c>
      <c r="K171" s="1"/>
      <c r="L171" s="35" t="str">
        <f aca="false">CONCATENATE((SUBSTITUTE(TEXT(C171,"#.##0,00"),",",".")),",",(SUBSTITUTE(TEXT(I171/2,"#.##0,00"),",",".")))</f>
        <v>441.47925,597.53942</v>
      </c>
      <c r="M171" s="50" t="str">
        <f aca="false">CONCATENATE((SUBSTITUTE(TEXT(D171,"#.##0,00"),",",".")),",",(SUBSTITUTE(TEXT(I171/2,"#.##0,00"),",",".")))</f>
        <v>578.92895,597.53942</v>
      </c>
      <c r="N171" s="51" t="str">
        <f aca="false">CONCATENATE((SUBSTITUTE(TEXT(E171,"#.##0,00"),",",".")),",",(SUBSTITUTE(TEXT(I171/2,"#.##0,00"),",",".")))</f>
        <v>374.50607,597.53942</v>
      </c>
    </row>
    <row r="172" customFormat="false" ht="12.75" hidden="false" customHeight="false" outlineLevel="0" collapsed="false">
      <c r="A172" s="1" t="n">
        <v>254</v>
      </c>
      <c r="B172" s="33" t="n">
        <f aca="false">$I$13*LN(($I$13+SQRT(($I$13*$I$13)-(F172*F172)))/F172)-SQRT(($I$13*$I$13)-(F172*F172))</f>
        <v>329.260609204266</v>
      </c>
      <c r="C172" s="33" t="n">
        <f aca="false">$I$16-B172</f>
        <v>443.754182872508</v>
      </c>
      <c r="D172" s="33" t="n">
        <f aca="false">C172*$I$18/100</f>
        <v>581.912156200492</v>
      </c>
      <c r="E172" s="33" t="n">
        <f aca="false">($H$426-$H$27)/2/$I$16*C172</f>
        <v>376.435894565141</v>
      </c>
      <c r="F172" s="33" t="n">
        <f aca="false">$I$13-($I$13-$I$12)/400*A172</f>
        <v>805.591702891276</v>
      </c>
      <c r="G172" s="49" t="n">
        <f aca="false">F172^2*PI()</f>
        <v>2038824.4912775</v>
      </c>
      <c r="H172" s="36" t="n">
        <f aca="false">2*(TAN($I$17*PI()/180)*C172+$H$27/2)</f>
        <v>1702.05052836946</v>
      </c>
      <c r="I172" s="36" t="n">
        <f aca="false">G172/H172</f>
        <v>1197.86366931813</v>
      </c>
      <c r="J172" s="36" t="n">
        <f aca="false">I172*H172/100</f>
        <v>20388.244912775</v>
      </c>
      <c r="K172" s="1"/>
      <c r="L172" s="35" t="str">
        <f aca="false">CONCATENATE((SUBSTITUTE(TEXT(C172,"#.##0,00"),",",".")),",",(SUBSTITUTE(TEXT(I172/2,"#.##0,00"),",",".")))</f>
        <v>443.75418,598.93183</v>
      </c>
      <c r="M172" s="50" t="str">
        <f aca="false">CONCATENATE((SUBSTITUTE(TEXT(D172,"#.##0,00"),",",".")),",",(SUBSTITUTE(TEXT(I172/2,"#.##0,00"),",",".")))</f>
        <v>581.91216,598.93183</v>
      </c>
      <c r="N172" s="51" t="str">
        <f aca="false">CONCATENATE((SUBSTITUTE(TEXT(E172,"#.##0,00"),",",".")),",",(SUBSTITUTE(TEXT(I172/2,"#.##0,00"),",",".")))</f>
        <v>376.43589,598.93183</v>
      </c>
    </row>
    <row r="173" customFormat="false" ht="12.75" hidden="false" customHeight="false" outlineLevel="0" collapsed="false">
      <c r="A173" s="1" t="n">
        <v>253</v>
      </c>
      <c r="B173" s="33" t="n">
        <f aca="false">$I$13*LN(($I$13+SQRT(($I$13*$I$13)-(F173*F173)))/F173)-SQRT(($I$13*$I$13)-(F173*F173))</f>
        <v>326.994349278511</v>
      </c>
      <c r="C173" s="33" t="n">
        <f aca="false">$I$16-B173</f>
        <v>446.020442798263</v>
      </c>
      <c r="D173" s="33" t="n">
        <f aca="false">C173*$I$18/100</f>
        <v>584.883991173111</v>
      </c>
      <c r="E173" s="33" t="n">
        <f aca="false">($H$426-$H$27)/2/$I$16*C173</f>
        <v>378.35835888299</v>
      </c>
      <c r="F173" s="33" t="n">
        <f aca="false">$I$13-($I$13-$I$12)/400*A173</f>
        <v>807.441531283657</v>
      </c>
      <c r="G173" s="49" t="n">
        <f aca="false">F173^2*PI()</f>
        <v>2048198.48437022</v>
      </c>
      <c r="H173" s="36" t="n">
        <f aca="false">2*(TAN($I$17*PI()/180)*C173+$H$27/2)</f>
        <v>1705.89545700516</v>
      </c>
      <c r="I173" s="36" t="n">
        <f aca="false">G173/H173</f>
        <v>1200.65885395228</v>
      </c>
      <c r="J173" s="36" t="n">
        <f aca="false">I173*H173/100</f>
        <v>20481.9848437022</v>
      </c>
      <c r="K173" s="1"/>
      <c r="L173" s="35" t="str">
        <f aca="false">CONCATENATE((SUBSTITUTE(TEXT(C173,"#.##0,00"),",",".")),",",(SUBSTITUTE(TEXT(I173/2,"#.##0,00"),",",".")))</f>
        <v>446.02044,600.32943</v>
      </c>
      <c r="M173" s="50" t="str">
        <f aca="false">CONCATENATE((SUBSTITUTE(TEXT(D173,"#.##0,00"),",",".")),",",(SUBSTITUTE(TEXT(I173/2,"#.##0,00"),",",".")))</f>
        <v>584.88399,600.32943</v>
      </c>
      <c r="N173" s="51" t="str">
        <f aca="false">CONCATENATE((SUBSTITUTE(TEXT(E173,"#.##0,00"),",",".")),",",(SUBSTITUTE(TEXT(I173/2,"#.##0,00"),",",".")))</f>
        <v>378.35836,600.32943</v>
      </c>
    </row>
    <row r="174" customFormat="false" ht="12.75" hidden="false" customHeight="false" outlineLevel="0" collapsed="false">
      <c r="A174" s="1" t="n">
        <v>252</v>
      </c>
      <c r="B174" s="33" t="n">
        <f aca="false">$I$13*LN(($I$13+SQRT(($I$13*$I$13)-(F174*F174)))/F174)-SQRT(($I$13*$I$13)-(F174*F174))</f>
        <v>324.736737203959</v>
      </c>
      <c r="C174" s="33" t="n">
        <f aca="false">$I$16-B174</f>
        <v>448.278054872815</v>
      </c>
      <c r="D174" s="33" t="n">
        <f aca="false">C174*$I$18/100</f>
        <v>587.844485881382</v>
      </c>
      <c r="E174" s="33" t="n">
        <f aca="false">($H$426-$H$27)/2/$I$16*C174</f>
        <v>380.27348724384</v>
      </c>
      <c r="F174" s="33" t="n">
        <f aca="false">$I$13-($I$13-$I$12)/400*A174</f>
        <v>809.291359676037</v>
      </c>
      <c r="G174" s="49" t="n">
        <f aca="false">F174^2*PI()</f>
        <v>2057593.97767533</v>
      </c>
      <c r="H174" s="36" t="n">
        <f aca="false">2*(TAN($I$17*PI()/180)*C174+$H$27/2)</f>
        <v>1709.72571372686</v>
      </c>
      <c r="I174" s="36" t="n">
        <f aca="false">G174/H174</f>
        <v>1203.4643692585</v>
      </c>
      <c r="J174" s="36" t="n">
        <f aca="false">I174*H174/100</f>
        <v>20575.9397767533</v>
      </c>
      <c r="K174" s="1"/>
      <c r="L174" s="35" t="str">
        <f aca="false">CONCATENATE((SUBSTITUTE(TEXT(C174,"#.##0,00"),",",".")),",",(SUBSTITUTE(TEXT(I174/2,"#.##0,00"),",",".")))</f>
        <v>448.27805,601.73218</v>
      </c>
      <c r="M174" s="50" t="str">
        <f aca="false">CONCATENATE((SUBSTITUTE(TEXT(D174,"#.##0,00"),",",".")),",",(SUBSTITUTE(TEXT(I174/2,"#.##0,00"),",",".")))</f>
        <v>587.84449,601.73218</v>
      </c>
      <c r="N174" s="51" t="str">
        <f aca="false">CONCATENATE((SUBSTITUTE(TEXT(E174,"#.##0,00"),",",".")),",",(SUBSTITUTE(TEXT(I174/2,"#.##0,00"),",",".")))</f>
        <v>380.27349,601.73218</v>
      </c>
    </row>
    <row r="175" customFormat="false" ht="12.75" hidden="false" customHeight="false" outlineLevel="0" collapsed="false">
      <c r="A175" s="1" t="n">
        <v>251</v>
      </c>
      <c r="B175" s="33" t="n">
        <f aca="false">$I$13*LN(($I$13+SQRT(($I$13*$I$13)-(F175*F175)))/F175)-SQRT(($I$13*$I$13)-(F175*F175))</f>
        <v>322.487746727839</v>
      </c>
      <c r="C175" s="33" t="n">
        <f aca="false">$I$16-B175</f>
        <v>450.527045348934</v>
      </c>
      <c r="D175" s="33" t="n">
        <f aca="false">C175*$I$18/100</f>
        <v>590.793674751583</v>
      </c>
      <c r="E175" s="33" t="n">
        <f aca="false">($H$426-$H$27)/2/$I$16*C175</f>
        <v>382.181301917871</v>
      </c>
      <c r="F175" s="33" t="n">
        <f aca="false">$I$13-($I$13-$I$12)/400*A175</f>
        <v>811.141188068417</v>
      </c>
      <c r="G175" s="49" t="n">
        <f aca="false">F175^2*PI()</f>
        <v>2067010.97119285</v>
      </c>
      <c r="H175" s="36" t="n">
        <f aca="false">2*(TAN($I$17*PI()/180)*C175+$H$27/2)</f>
        <v>1713.54134307492</v>
      </c>
      <c r="I175" s="36" t="n">
        <f aca="false">G175/H175</f>
        <v>1206.28018667098</v>
      </c>
      <c r="J175" s="36" t="n">
        <f aca="false">I175*H175/100</f>
        <v>20670.1097119285</v>
      </c>
      <c r="K175" s="1"/>
      <c r="L175" s="35" t="str">
        <f aca="false">CONCATENATE((SUBSTITUTE(TEXT(C175,"#.##0,00"),",",".")),",",(SUBSTITUTE(TEXT(I175/2,"#.##0,00"),",",".")))</f>
        <v>450.52705,603.14009</v>
      </c>
      <c r="M175" s="50" t="str">
        <f aca="false">CONCATENATE((SUBSTITUTE(TEXT(D175,"#.##0,00"),",",".")),",",(SUBSTITUTE(TEXT(I175/2,"#.##0,00"),",",".")))</f>
        <v>590.79367,603.14009</v>
      </c>
      <c r="N175" s="51" t="str">
        <f aca="false">CONCATENATE((SUBSTITUTE(TEXT(E175,"#.##0,00"),",",".")),",",(SUBSTITUTE(TEXT(I175/2,"#.##0,00"),",",".")))</f>
        <v>382.18130,603.14009</v>
      </c>
    </row>
    <row r="176" customFormat="false" ht="12.75" hidden="false" customHeight="false" outlineLevel="0" collapsed="false">
      <c r="A176" s="1" t="n">
        <v>250</v>
      </c>
      <c r="B176" s="33" t="n">
        <f aca="false">$I$13*LN(($I$13+SQRT(($I$13*$I$13)-(F176*F176)))/F176)-SQRT(($I$13*$I$13)-(F176*F176))</f>
        <v>320.24735183796</v>
      </c>
      <c r="C176" s="33" t="n">
        <f aca="false">$I$16-B176</f>
        <v>452.767440238813</v>
      </c>
      <c r="D176" s="33" t="n">
        <f aca="false">C176*$I$18/100</f>
        <v>593.731591894518</v>
      </c>
      <c r="E176" s="33" t="n">
        <f aca="false">($H$426-$H$27)/2/$I$16*C176</f>
        <v>384.081824971178</v>
      </c>
      <c r="F176" s="33" t="n">
        <f aca="false">$I$13-($I$13-$I$12)/400*A176</f>
        <v>812.991016460798</v>
      </c>
      <c r="G176" s="49" t="n">
        <f aca="false">F176^2*PI()</f>
        <v>2076449.46492277</v>
      </c>
      <c r="H176" s="36" t="n">
        <f aca="false">2*(TAN($I$17*PI()/180)*C176+$H$27/2)</f>
        <v>1717.34238918153</v>
      </c>
      <c r="I176" s="36" t="n">
        <f aca="false">G176/H176</f>
        <v>1209.10627840054</v>
      </c>
      <c r="J176" s="36" t="n">
        <f aca="false">I176*H176/100</f>
        <v>20764.4946492277</v>
      </c>
      <c r="K176" s="1"/>
      <c r="L176" s="35" t="str">
        <f aca="false">CONCATENATE((SUBSTITUTE(TEXT(C176,"#.##0,00"),",",".")),",",(SUBSTITUTE(TEXT(I176/2,"#.##0,00"),",",".")))</f>
        <v>452.76744,604.55314</v>
      </c>
      <c r="M176" s="50" t="str">
        <f aca="false">CONCATENATE((SUBSTITUTE(TEXT(D176,"#.##0,00"),",",".")),",",(SUBSTITUTE(TEXT(I176/2,"#.##0,00"),",",".")))</f>
        <v>593.73159,604.55314</v>
      </c>
      <c r="N176" s="51" t="str">
        <f aca="false">CONCATENATE((SUBSTITUTE(TEXT(E176,"#.##0,00"),",",".")),",",(SUBSTITUTE(TEXT(I176/2,"#.##0,00"),",",".")))</f>
        <v>384.08182,604.55314</v>
      </c>
    </row>
    <row r="177" customFormat="false" ht="12.75" hidden="false" customHeight="false" outlineLevel="0" collapsed="false">
      <c r="A177" s="1" t="n">
        <v>249</v>
      </c>
      <c r="B177" s="33" t="n">
        <f aca="false">$I$13*LN(($I$13+SQRT(($I$13*$I$13)-(F177*F177)))/F177)-SQRT(($I$13*$I$13)-(F177*F177))</f>
        <v>318.01552676113</v>
      </c>
      <c r="C177" s="33" t="n">
        <f aca="false">$I$16-B177</f>
        <v>454.999265315644</v>
      </c>
      <c r="D177" s="33" t="n">
        <f aca="false">C177*$I$18/100</f>
        <v>596.658271107577</v>
      </c>
      <c r="E177" s="33" t="n">
        <f aca="false">($H$426-$H$27)/2/$I$16*C177</f>
        <v>385.975078267116</v>
      </c>
      <c r="F177" s="33" t="n">
        <f aca="false">$I$13-($I$13-$I$12)/400*A177</f>
        <v>814.840844853178</v>
      </c>
      <c r="G177" s="49" t="n">
        <f aca="false">F177^2*PI()</f>
        <v>2085909.4588651</v>
      </c>
      <c r="H177" s="36" t="n">
        <f aca="false">2*(TAN($I$17*PI()/180)*C177+$H$27/2)</f>
        <v>1721.12889577341</v>
      </c>
      <c r="I177" s="36" t="n">
        <f aca="false">G177/H177</f>
        <v>1211.94261742248</v>
      </c>
      <c r="J177" s="36" t="n">
        <f aca="false">I177*H177/100</f>
        <v>20859.094588651</v>
      </c>
      <c r="K177" s="1"/>
      <c r="L177" s="35" t="str">
        <f aca="false">CONCATENATE((SUBSTITUTE(TEXT(C177,"#.##0,00"),",",".")),",",(SUBSTITUTE(TEXT(I177/2,"#.##0,00"),",",".")))</f>
        <v>454.99927,605.97131</v>
      </c>
      <c r="M177" s="50" t="str">
        <f aca="false">CONCATENATE((SUBSTITUTE(TEXT(D177,"#.##0,00"),",",".")),",",(SUBSTITUTE(TEXT(I177/2,"#.##0,00"),",",".")))</f>
        <v>596.65827,605.97131</v>
      </c>
      <c r="N177" s="51" t="str">
        <f aca="false">CONCATENATE((SUBSTITUTE(TEXT(E177,"#.##0,00"),",",".")),",",(SUBSTITUTE(TEXT(I177/2,"#.##0,00"),",",".")))</f>
        <v>385.97508,605.97131</v>
      </c>
    </row>
    <row r="178" customFormat="false" ht="12.75" hidden="false" customHeight="false" outlineLevel="0" collapsed="false">
      <c r="A178" s="1" t="n">
        <v>248</v>
      </c>
      <c r="B178" s="33" t="n">
        <f aca="false">$I$13*LN(($I$13+SQRT(($I$13*$I$13)-(F178*F178)))/F178)-SQRT(($I$13*$I$13)-(F178*F178))</f>
        <v>315.792245961614</v>
      </c>
      <c r="C178" s="33" t="n">
        <f aca="false">$I$16-B178</f>
        <v>457.22254611516</v>
      </c>
      <c r="D178" s="33" t="n">
        <f aca="false">C178*$I$18/100</f>
        <v>599.573745876763</v>
      </c>
      <c r="E178" s="33" t="n">
        <f aca="false">($H$426-$H$27)/2/$I$16*C178</f>
        <v>387.861083467603</v>
      </c>
      <c r="F178" s="33" t="n">
        <f aca="false">$I$13-($I$13-$I$12)/400*A178</f>
        <v>816.690673245559</v>
      </c>
      <c r="G178" s="49" t="n">
        <f aca="false">F178^2*PI()</f>
        <v>2095390.95301982</v>
      </c>
      <c r="H178" s="36" t="n">
        <f aca="false">2*(TAN($I$17*PI()/180)*C178+$H$27/2)</f>
        <v>1724.90090617438</v>
      </c>
      <c r="I178" s="36" t="n">
        <f aca="false">G178/H178</f>
        <v>1214.78917746477</v>
      </c>
      <c r="J178" s="36" t="n">
        <f aca="false">I178*H178/100</f>
        <v>20953.9095301982</v>
      </c>
      <c r="K178" s="1"/>
      <c r="L178" s="35" t="str">
        <f aca="false">CONCATENATE((SUBSTITUTE(TEXT(C178,"#.##0,00"),",",".")),",",(SUBSTITUTE(TEXT(I178/2,"#.##0,00"),",",".")))</f>
        <v>457.22255,607.39459</v>
      </c>
      <c r="M178" s="50" t="str">
        <f aca="false">CONCATENATE((SUBSTITUTE(TEXT(D178,"#.##0,00"),",",".")),",",(SUBSTITUTE(TEXT(I178/2,"#.##0,00"),",",".")))</f>
        <v>599.57375,607.39459</v>
      </c>
      <c r="N178" s="51" t="str">
        <f aca="false">CONCATENATE((SUBSTITUTE(TEXT(E178,"#.##0,00"),",",".")),",",(SUBSTITUTE(TEXT(I178/2,"#.##0,00"),",",".")))</f>
        <v>387.86108,607.39459</v>
      </c>
    </row>
    <row r="179" customFormat="false" ht="12.75" hidden="false" customHeight="false" outlineLevel="0" collapsed="false">
      <c r="A179" s="1" t="n">
        <v>247</v>
      </c>
      <c r="B179" s="33" t="n">
        <f aca="false">$I$13*LN(($I$13+SQRT(($I$13*$I$13)-(F179*F179)))/F179)-SQRT(($I$13*$I$13)-(F179*F179))</f>
        <v>313.577484139611</v>
      </c>
      <c r="C179" s="33" t="n">
        <f aca="false">$I$16-B179</f>
        <v>459.437307937163</v>
      </c>
      <c r="D179" s="33" t="n">
        <f aca="false">C179*$I$18/100</f>
        <v>602.478049378692</v>
      </c>
      <c r="E179" s="33" t="n">
        <f aca="false">($H$426-$H$27)/2/$I$16*C179</f>
        <v>389.739862034416</v>
      </c>
      <c r="F179" s="33" t="n">
        <f aca="false">$I$13-($I$13-$I$12)/400*A179</f>
        <v>818.540501637939</v>
      </c>
      <c r="G179" s="49" t="n">
        <f aca="false">F179^2*PI()</f>
        <v>2104893.94738695</v>
      </c>
      <c r="H179" s="36" t="n">
        <f aca="false">2*(TAN($I$17*PI()/180)*C179+$H$27/2)</f>
        <v>1728.65846330801</v>
      </c>
      <c r="I179" s="36" t="n">
        <f aca="false">G179/H179</f>
        <v>1217.64593299648</v>
      </c>
      <c r="J179" s="36" t="n">
        <f aca="false">I179*H179/100</f>
        <v>21048.9394738695</v>
      </c>
      <c r="K179" s="1"/>
      <c r="L179" s="35" t="str">
        <f aca="false">CONCATENATE((SUBSTITUTE(TEXT(C179,"#.##0,00"),",",".")),",",(SUBSTITUTE(TEXT(I179/2,"#.##0,00"),",",".")))</f>
        <v>459.43731,608.82297</v>
      </c>
      <c r="M179" s="50" t="str">
        <f aca="false">CONCATENATE((SUBSTITUTE(TEXT(D179,"#.##0,00"),",",".")),",",(SUBSTITUTE(TEXT(I179/2,"#.##0,00"),",",".")))</f>
        <v>602.47805,608.82297</v>
      </c>
      <c r="N179" s="51" t="str">
        <f aca="false">CONCATENATE((SUBSTITUTE(TEXT(E179,"#.##0,00"),",",".")),",",(SUBSTITUTE(TEXT(I179/2,"#.##0,00"),",",".")))</f>
        <v>389.73986,608.82297</v>
      </c>
    </row>
    <row r="180" customFormat="false" ht="12.75" hidden="false" customHeight="false" outlineLevel="0" collapsed="false">
      <c r="A180" s="1" t="n">
        <v>246</v>
      </c>
      <c r="B180" s="33" t="n">
        <f aca="false">$I$13*LN(($I$13+SQRT(($I$13*$I$13)-(F180*F180)))/F180)-SQRT(($I$13*$I$13)-(F180*F180))</f>
        <v>311.371216229759</v>
      </c>
      <c r="C180" s="33" t="n">
        <f aca="false">$I$16-B180</f>
        <v>461.643575847015</v>
      </c>
      <c r="D180" s="33" t="n">
        <f aca="false">C180*$I$18/100</f>
        <v>605.371214482549</v>
      </c>
      <c r="E180" s="33" t="n">
        <f aca="false">($H$426-$H$27)/2/$I$16*C180</f>
        <v>391.611435230457</v>
      </c>
      <c r="F180" s="33" t="n">
        <f aca="false">$I$13-($I$13-$I$12)/400*A180</f>
        <v>820.390330030319</v>
      </c>
      <c r="G180" s="49" t="n">
        <f aca="false">F180^2*PI()</f>
        <v>2114418.44196647</v>
      </c>
      <c r="H180" s="36" t="n">
        <f aca="false">2*(TAN($I$17*PI()/180)*C180+$H$27/2)</f>
        <v>1732.40160970009</v>
      </c>
      <c r="I180" s="36" t="n">
        <f aca="false">G180/H180</f>
        <v>1220.51285921659</v>
      </c>
      <c r="J180" s="36" t="n">
        <f aca="false">I180*H180/100</f>
        <v>21144.1844196647</v>
      </c>
      <c r="K180" s="1"/>
      <c r="L180" s="35" t="str">
        <f aca="false">CONCATENATE((SUBSTITUTE(TEXT(C180,"#.##0,00"),",",".")),",",(SUBSTITUTE(TEXT(I180/2,"#.##0,00"),",",".")))</f>
        <v>461.64358,610.25643</v>
      </c>
      <c r="M180" s="50" t="str">
        <f aca="false">CONCATENATE((SUBSTITUTE(TEXT(D180,"#.##0,00"),",",".")),",",(SUBSTITUTE(TEXT(I180/2,"#.##0,00"),",",".")))</f>
        <v>605.37121,610.25643</v>
      </c>
      <c r="N180" s="51" t="str">
        <f aca="false">CONCATENATE((SUBSTITUTE(TEXT(E180,"#.##0,00"),",",".")),",",(SUBSTITUTE(TEXT(I180/2,"#.##0,00"),",",".")))</f>
        <v>391.61144,610.25643</v>
      </c>
    </row>
    <row r="181" customFormat="false" ht="12.75" hidden="false" customHeight="false" outlineLevel="0" collapsed="false">
      <c r="A181" s="1" t="n">
        <v>245</v>
      </c>
      <c r="B181" s="33" t="n">
        <f aca="false">$I$13*LN(($I$13+SQRT(($I$13*$I$13)-(F181*F181)))/F181)-SQRT(($I$13*$I$13)-(F181*F181))</f>
        <v>309.173417399667</v>
      </c>
      <c r="C181" s="33" t="n">
        <f aca="false">$I$16-B181</f>
        <v>463.841374677106</v>
      </c>
      <c r="D181" s="33" t="n">
        <f aca="false">C181*$I$18/100</f>
        <v>608.253273752019</v>
      </c>
      <c r="E181" s="33" t="n">
        <f aca="false">($H$426-$H$27)/2/$I$16*C181</f>
        <v>393.475824121001</v>
      </c>
      <c r="F181" s="33" t="n">
        <f aca="false">$I$13-($I$13-$I$12)/400*A181</f>
        <v>822.2401584227</v>
      </c>
      <c r="G181" s="49" t="n">
        <f aca="false">F181^2*PI()</f>
        <v>2123964.4367584</v>
      </c>
      <c r="H181" s="36" t="n">
        <f aca="false">2*(TAN($I$17*PI()/180)*C181+$H$27/2)</f>
        <v>1736.13038748118</v>
      </c>
      <c r="I181" s="36" t="n">
        <f aca="false">G181/H181</f>
        <v>1223.38993204301</v>
      </c>
      <c r="J181" s="36" t="n">
        <f aca="false">I181*H181/100</f>
        <v>21239.644367584</v>
      </c>
      <c r="K181" s="1"/>
      <c r="L181" s="35" t="str">
        <f aca="false">CONCATENATE((SUBSTITUTE(TEXT(C181,"#.##0,00"),",",".")),",",(SUBSTITUTE(TEXT(I181/2,"#.##0,00"),",",".")))</f>
        <v>463.84137,611.69497</v>
      </c>
      <c r="M181" s="50" t="str">
        <f aca="false">CONCATENATE((SUBSTITUTE(TEXT(D181,"#.##0,00"),",",".")),",",(SUBSTITUTE(TEXT(I181/2,"#.##0,00"),",",".")))</f>
        <v>608.25327,611.69497</v>
      </c>
      <c r="N181" s="51" t="str">
        <f aca="false">CONCATENATE((SUBSTITUTE(TEXT(E181,"#.##0,00"),",",".")),",",(SUBSTITUTE(TEXT(I181/2,"#.##0,00"),",",".")))</f>
        <v>393.47582,611.69497</v>
      </c>
    </row>
    <row r="182" customFormat="false" ht="12.75" hidden="false" customHeight="false" outlineLevel="0" collapsed="false">
      <c r="A182" s="1" t="n">
        <v>244</v>
      </c>
      <c r="B182" s="33" t="n">
        <f aca="false">$I$13*LN(($I$13+SQRT(($I$13*$I$13)-(F182*F182)))/F182)-SQRT(($I$13*$I$13)-(F182*F182))</f>
        <v>306.98406304847</v>
      </c>
      <c r="C182" s="33" t="n">
        <f aca="false">$I$16-B182</f>
        <v>466.030729028304</v>
      </c>
      <c r="D182" s="33" t="n">
        <f aca="false">C182*$I$18/100</f>
        <v>611.124259447174</v>
      </c>
      <c r="E182" s="33" t="n">
        <f aca="false">($H$426-$H$27)/2/$I$16*C182</f>
        <v>395.333049574918</v>
      </c>
      <c r="F182" s="33" t="n">
        <f aca="false">$I$13-($I$13-$I$12)/400*A182</f>
        <v>824.08998681508</v>
      </c>
      <c r="G182" s="49" t="n">
        <f aca="false">F182^2*PI()</f>
        <v>2133531.93176274</v>
      </c>
      <c r="H182" s="36" t="n">
        <f aca="false">2*(TAN($I$17*PI()/180)*C182+$H$27/2)</f>
        <v>1739.84483838901</v>
      </c>
      <c r="I182" s="36" t="n">
        <f aca="false">G182/H182</f>
        <v>1226.27712810198</v>
      </c>
      <c r="J182" s="36" t="n">
        <f aca="false">I182*H182/100</f>
        <v>21335.3193176274</v>
      </c>
      <c r="K182" s="1"/>
      <c r="L182" s="35" t="str">
        <f aca="false">CONCATENATE((SUBSTITUTE(TEXT(C182,"#.##0,00"),",",".")),",",(SUBSTITUTE(TEXT(I182/2,"#.##0,00"),",",".")))</f>
        <v>466.03073,613.13856</v>
      </c>
      <c r="M182" s="50" t="str">
        <f aca="false">CONCATENATE((SUBSTITUTE(TEXT(D182,"#.##0,00"),",",".")),",",(SUBSTITUTE(TEXT(I182/2,"#.##0,00"),",",".")))</f>
        <v>611.12426,613.13856</v>
      </c>
      <c r="N182" s="51" t="str">
        <f aca="false">CONCATENATE((SUBSTITUTE(TEXT(E182,"#.##0,00"),",",".")),",",(SUBSTITUTE(TEXT(I182/2,"#.##0,00"),",",".")))</f>
        <v>395.33305,613.13856</v>
      </c>
    </row>
    <row r="183" customFormat="false" ht="12.75" hidden="false" customHeight="false" outlineLevel="0" collapsed="false">
      <c r="A183" s="1" t="n">
        <v>243</v>
      </c>
      <c r="B183" s="33" t="n">
        <f aca="false">$I$13*LN(($I$13+SQRT(($I$13*$I$13)-(F183*F183)))/F183)-SQRT(($I$13*$I$13)-(F183*F183))</f>
        <v>304.803128805408</v>
      </c>
      <c r="C183" s="33" t="n">
        <f aca="false">$I$16-B183</f>
        <v>468.211663271366</v>
      </c>
      <c r="D183" s="33" t="n">
        <f aca="false">C183*$I$18/100</f>
        <v>613.984203526341</v>
      </c>
      <c r="E183" s="33" t="n">
        <f aca="false">($H$426-$H$27)/2/$I$16*C183</f>
        <v>397.183132265881</v>
      </c>
      <c r="F183" s="33" t="n">
        <f aca="false">$I$13-($I$13-$I$12)/400*A183</f>
        <v>825.939815207461</v>
      </c>
      <c r="G183" s="49" t="n">
        <f aca="false">F183^2*PI()</f>
        <v>2143120.92697947</v>
      </c>
      <c r="H183" s="36" t="n">
        <f aca="false">2*(TAN($I$17*PI()/180)*C183+$H$27/2)</f>
        <v>1743.54500377094</v>
      </c>
      <c r="I183" s="36" t="n">
        <f aca="false">G183/H183</f>
        <v>1229.17442471764</v>
      </c>
      <c r="J183" s="36" t="n">
        <f aca="false">I183*H183/100</f>
        <v>21431.2092697947</v>
      </c>
      <c r="K183" s="1"/>
      <c r="L183" s="35" t="str">
        <f aca="false">CONCATENATE((SUBSTITUTE(TEXT(C183,"#.##0,00"),",",".")),",",(SUBSTITUTE(TEXT(I183/2,"#.##0,00"),",",".")))</f>
        <v>468.21166,614.58721</v>
      </c>
      <c r="M183" s="50" t="str">
        <f aca="false">CONCATENATE((SUBSTITUTE(TEXT(D183,"#.##0,00"),",",".")),",",(SUBSTITUTE(TEXT(I183/2,"#.##0,00"),",",".")))</f>
        <v>613.98420,614.58721</v>
      </c>
      <c r="N183" s="51" t="str">
        <f aca="false">CONCATENATE((SUBSTITUTE(TEXT(E183,"#.##0,00"),",",".")),",",(SUBSTITUTE(TEXT(I183/2,"#.##0,00"),",",".")))</f>
        <v>397.18313,614.58721</v>
      </c>
    </row>
    <row r="184" customFormat="false" ht="12.75" hidden="false" customHeight="false" outlineLevel="0" collapsed="false">
      <c r="A184" s="1" t="n">
        <v>242</v>
      </c>
      <c r="B184" s="33" t="n">
        <f aca="false">$I$13*LN(($I$13+SQRT(($I$13*$I$13)-(F184*F184)))/F184)-SQRT(($I$13*$I$13)-(F184*F184))</f>
        <v>302.630590528436</v>
      </c>
      <c r="C184" s="33" t="n">
        <f aca="false">$I$16-B184</f>
        <v>470.384201548338</v>
      </c>
      <c r="D184" s="33" t="n">
        <f aca="false">C184*$I$18/100</f>
        <v>616.833137647924</v>
      </c>
      <c r="E184" s="33" t="n">
        <f aca="false">($H$426-$H$27)/2/$I$16*C184</f>
        <v>399.026092673544</v>
      </c>
      <c r="F184" s="33" t="n">
        <f aca="false">$I$13-($I$13-$I$12)/400*A184</f>
        <v>827.789643599841</v>
      </c>
      <c r="G184" s="49" t="n">
        <f aca="false">F184^2*PI()</f>
        <v>2152731.4224086</v>
      </c>
      <c r="H184" s="36" t="n">
        <f aca="false">2*(TAN($I$17*PI()/180)*C184+$H$27/2)</f>
        <v>1747.23092458627</v>
      </c>
      <c r="I184" s="36" t="n">
        <f aca="false">G184/H184</f>
        <v>1232.08179990195</v>
      </c>
      <c r="J184" s="36" t="n">
        <f aca="false">I184*H184/100</f>
        <v>21527.314224086</v>
      </c>
      <c r="K184" s="1"/>
      <c r="L184" s="35" t="str">
        <f aca="false">CONCATENATE((SUBSTITUTE(TEXT(C184,"#.##0,00"),",",".")),",",(SUBSTITUTE(TEXT(I184/2,"#.##0,00"),",",".")))</f>
        <v>470.38420,616.04090</v>
      </c>
      <c r="M184" s="50" t="str">
        <f aca="false">CONCATENATE((SUBSTITUTE(TEXT(D184,"#.##0,00"),",",".")),",",(SUBSTITUTE(TEXT(I184/2,"#.##0,00"),",",".")))</f>
        <v>616.83314,616.04090</v>
      </c>
      <c r="N184" s="51" t="str">
        <f aca="false">CONCATENATE((SUBSTITUTE(TEXT(E184,"#.##0,00"),",",".")),",",(SUBSTITUTE(TEXT(I184/2,"#.##0,00"),",",".")))</f>
        <v>399.02609,616.04090</v>
      </c>
    </row>
    <row r="185" customFormat="false" ht="12.75" hidden="false" customHeight="false" outlineLevel="0" collapsed="false">
      <c r="A185" s="1" t="n">
        <v>241</v>
      </c>
      <c r="B185" s="33" t="n">
        <f aca="false">$I$13*LN(($I$13+SQRT(($I$13*$I$13)-(F185*F185)))/F185)-SQRT(($I$13*$I$13)-(F185*F185))</f>
        <v>300.466424302853</v>
      </c>
      <c r="C185" s="33" t="n">
        <f aca="false">$I$16-B185</f>
        <v>472.548367773921</v>
      </c>
      <c r="D185" s="33" t="n">
        <f aca="false">C185*$I$18/100</f>
        <v>619.671093172204</v>
      </c>
      <c r="E185" s="33" t="n">
        <f aca="false">($H$426-$H$27)/2/$I$16*C185</f>
        <v>400.861951084706</v>
      </c>
      <c r="F185" s="33" t="n">
        <f aca="false">$I$13-($I$13-$I$12)/400*A185</f>
        <v>829.639471992221</v>
      </c>
      <c r="G185" s="49" t="n">
        <f aca="false">F185^2*PI()</f>
        <v>2162363.41805014</v>
      </c>
      <c r="H185" s="36" t="n">
        <f aca="false">2*(TAN($I$17*PI()/180)*C185+$H$27/2)</f>
        <v>1750.90264140859</v>
      </c>
      <c r="I185" s="36" t="n">
        <f aca="false">G185/H185</f>
        <v>1234.99923234483</v>
      </c>
      <c r="J185" s="36" t="n">
        <f aca="false">I185*H185/100</f>
        <v>21623.6341805014</v>
      </c>
      <c r="K185" s="1"/>
      <c r="L185" s="35" t="str">
        <f aca="false">CONCATENATE((SUBSTITUTE(TEXT(C185,"#.##0,00"),",",".")),",",(SUBSTITUTE(TEXT(I185/2,"#.##0,00"),",",".")))</f>
        <v>472.54837,617.49962</v>
      </c>
      <c r="M185" s="50" t="str">
        <f aca="false">CONCATENATE((SUBSTITUTE(TEXT(D185,"#.##0,00"),",",".")),",",(SUBSTITUTE(TEXT(I185/2,"#.##0,00"),",",".")))</f>
        <v>619.67109,617.49962</v>
      </c>
      <c r="N185" s="51" t="str">
        <f aca="false">CONCATENATE((SUBSTITUTE(TEXT(E185,"#.##0,00"),",",".")),",",(SUBSTITUTE(TEXT(I185/2,"#.##0,00"),",",".")))</f>
        <v>400.86195,617.49962</v>
      </c>
    </row>
    <row r="186" customFormat="false" ht="12.75" hidden="false" customHeight="false" outlineLevel="0" collapsed="false">
      <c r="A186" s="1" t="n">
        <v>240</v>
      </c>
      <c r="B186" s="33" t="n">
        <f aca="false">$I$13*LN(($I$13+SQRT(($I$13*$I$13)-(F186*F186)))/F186)-SQRT(($I$13*$I$13)-(F186*F186))</f>
        <v>298.31060643996</v>
      </c>
      <c r="C186" s="33" t="n">
        <f aca="false">$I$16-B186</f>
        <v>474.704185636813</v>
      </c>
      <c r="D186" s="33" t="n">
        <f aca="false">C186*$I$18/100</f>
        <v>622.498101163094</v>
      </c>
      <c r="E186" s="33" t="n">
        <f aca="false">($H$426-$H$27)/2/$I$16*C186</f>
        <v>402.690727594449</v>
      </c>
      <c r="F186" s="33" t="n">
        <f aca="false">$I$13-($I$13-$I$12)/400*A186</f>
        <v>831.489300384602</v>
      </c>
      <c r="G186" s="49" t="n">
        <f aca="false">F186^2*PI()</f>
        <v>2172016.91390408</v>
      </c>
      <c r="H186" s="36" t="n">
        <f aca="false">2*(TAN($I$17*PI()/180)*C186+$H$27/2)</f>
        <v>1754.56019442808</v>
      </c>
      <c r="I186" s="36" t="n">
        <f aca="false">G186/H186</f>
        <v>1237.92670140455</v>
      </c>
      <c r="J186" s="36" t="n">
        <f aca="false">I186*H186/100</f>
        <v>21720.1691390408</v>
      </c>
      <c r="K186" s="1"/>
      <c r="L186" s="35" t="str">
        <f aca="false">CONCATENATE((SUBSTITUTE(TEXT(C186,"#.##0,00"),",",".")),",",(SUBSTITUTE(TEXT(I186/2,"#.##0,00"),",",".")))</f>
        <v>474.70419,618.96335</v>
      </c>
      <c r="M186" s="50" t="str">
        <f aca="false">CONCATENATE((SUBSTITUTE(TEXT(D186,"#.##0,00"),",",".")),",",(SUBSTITUTE(TEXT(I186/2,"#.##0,00"),",",".")))</f>
        <v>622.49810,618.96335</v>
      </c>
      <c r="N186" s="51" t="str">
        <f aca="false">CONCATENATE((SUBSTITUTE(TEXT(E186,"#.##0,00"),",",".")),",",(SUBSTITUTE(TEXT(I186/2,"#.##0,00"),",",".")))</f>
        <v>402.69073,618.96335</v>
      </c>
    </row>
    <row r="187" customFormat="false" ht="12.75" hidden="false" customHeight="false" outlineLevel="0" collapsed="false">
      <c r="A187" s="1" t="n">
        <v>239</v>
      </c>
      <c r="B187" s="33" t="n">
        <f aca="false">$I$13*LN(($I$13+SQRT(($I$13*$I$13)-(F187*F187)))/F187)-SQRT(($I$13*$I$13)-(F187*F187))</f>
        <v>296.163113475741</v>
      </c>
      <c r="C187" s="33" t="n">
        <f aca="false">$I$16-B187</f>
        <v>476.851678601033</v>
      </c>
      <c r="D187" s="33" t="n">
        <f aca="false">C187*$I$18/100</f>
        <v>625.314192389874</v>
      </c>
      <c r="E187" s="33" t="n">
        <f aca="false">($H$426-$H$27)/2/$I$16*C187</f>
        <v>404.512442107258</v>
      </c>
      <c r="F187" s="33" t="n">
        <f aca="false">$I$13-($I$13-$I$12)/400*A187</f>
        <v>833.339128776982</v>
      </c>
      <c r="G187" s="49" t="n">
        <f aca="false">F187^2*PI()</f>
        <v>2181691.90997042</v>
      </c>
      <c r="H187" s="36" t="n">
        <f aca="false">2*(TAN($I$17*PI()/180)*C187+$H$27/2)</f>
        <v>1758.20362345369</v>
      </c>
      <c r="I187" s="36" t="n">
        <f aca="false">G187/H187</f>
        <v>1240.86418709845</v>
      </c>
      <c r="J187" s="36" t="n">
        <f aca="false">I187*H187/100</f>
        <v>21816.9190997042</v>
      </c>
      <c r="K187" s="1"/>
      <c r="L187" s="35" t="str">
        <f aca="false">CONCATENATE((SUBSTITUTE(TEXT(C187,"#.##0,00"),",",".")),",",(SUBSTITUTE(TEXT(I187/2,"#.##0,00"),",",".")))</f>
        <v>476.85168,620.43209</v>
      </c>
      <c r="M187" s="50" t="str">
        <f aca="false">CONCATENATE((SUBSTITUTE(TEXT(D187,"#.##0,00"),",",".")),",",(SUBSTITUTE(TEXT(I187/2,"#.##0,00"),",",".")))</f>
        <v>625.31419,620.43209</v>
      </c>
      <c r="N187" s="51" t="str">
        <f aca="false">CONCATENATE((SUBSTITUTE(TEXT(E187,"#.##0,00"),",",".")),",",(SUBSTITUTE(TEXT(I187/2,"#.##0,00"),",",".")))</f>
        <v>404.51244,620.43209</v>
      </c>
    </row>
    <row r="188" customFormat="false" ht="12.75" hidden="false" customHeight="false" outlineLevel="0" collapsed="false">
      <c r="A188" s="1" t="n">
        <v>238</v>
      </c>
      <c r="B188" s="33" t="n">
        <f aca="false">$I$13*LN(($I$13+SQRT(($I$13*$I$13)-(F188*F188)))/F188)-SQRT(($I$13*$I$13)-(F188*F188))</f>
        <v>294.023922169565</v>
      </c>
      <c r="C188" s="33" t="n">
        <f aca="false">$I$16-B188</f>
        <v>478.990869907209</v>
      </c>
      <c r="D188" s="33" t="n">
        <f aca="false">C188*$I$18/100</f>
        <v>628.119397328889</v>
      </c>
      <c r="E188" s="33" t="n">
        <f aca="false">($H$426-$H$27)/2/$I$16*C188</f>
        <v>406.327114338117</v>
      </c>
      <c r="F188" s="33" t="n">
        <f aca="false">$I$13-($I$13-$I$12)/400*A188</f>
        <v>835.188957169363</v>
      </c>
      <c r="G188" s="49" t="n">
        <f aca="false">F188^2*PI()</f>
        <v>2191388.40624916</v>
      </c>
      <c r="H188" s="36" t="n">
        <f aca="false">2*(TAN($I$17*PI()/180)*C188+$H$27/2)</f>
        <v>1761.83296791541</v>
      </c>
      <c r="I188" s="36" t="n">
        <f aca="false">G188/H188</f>
        <v>1243.81167009378</v>
      </c>
      <c r="J188" s="36" t="n">
        <f aca="false">I188*H188/100</f>
        <v>21913.8840624916</v>
      </c>
      <c r="K188" s="1"/>
      <c r="L188" s="35" t="str">
        <f aca="false">CONCATENATE((SUBSTITUTE(TEXT(C188,"#.##0,00"),",",".")),",",(SUBSTITUTE(TEXT(I188/2,"#.##0,00"),",",".")))</f>
        <v>478.99087,621.90584</v>
      </c>
      <c r="M188" s="50" t="str">
        <f aca="false">CONCATENATE((SUBSTITUTE(TEXT(D188,"#.##0,00"),",",".")),",",(SUBSTITUTE(TEXT(I188/2,"#.##0,00"),",",".")))</f>
        <v>628.11940,621.90584</v>
      </c>
      <c r="N188" s="51" t="str">
        <f aca="false">CONCATENATE((SUBSTITUTE(TEXT(E188,"#.##0,00"),",",".")),",",(SUBSTITUTE(TEXT(I188/2,"#.##0,00"),",",".")))</f>
        <v>406.32711,621.90584</v>
      </c>
    </row>
    <row r="189" customFormat="false" ht="12.75" hidden="false" customHeight="false" outlineLevel="0" collapsed="false">
      <c r="A189" s="1" t="n">
        <v>237</v>
      </c>
      <c r="B189" s="33" t="n">
        <f aca="false">$I$13*LN(($I$13+SQRT(($I$13*$I$13)-(F189*F189)))/F189)-SQRT(($I$13*$I$13)-(F189*F189))</f>
        <v>291.893009502918</v>
      </c>
      <c r="C189" s="33" t="n">
        <f aca="false">$I$16-B189</f>
        <v>481.121782573856</v>
      </c>
      <c r="D189" s="33" t="n">
        <f aca="false">C189*$I$18/100</f>
        <v>630.913746165212</v>
      </c>
      <c r="E189" s="33" t="n">
        <f aca="false">($H$426-$H$27)/2/$I$16*C189</f>
        <v>408.134763813592</v>
      </c>
      <c r="F189" s="33" t="n">
        <f aca="false">$I$13-($I$13-$I$12)/400*A189</f>
        <v>837.038785561743</v>
      </c>
      <c r="G189" s="49" t="n">
        <f aca="false">F189^2*PI()</f>
        <v>2201106.4027403</v>
      </c>
      <c r="H189" s="36" t="n">
        <f aca="false">2*(TAN($I$17*PI()/180)*C189+$H$27/2)</f>
        <v>1765.44826686636</v>
      </c>
      <c r="I189" s="36" t="n">
        <f aca="false">G189/H189</f>
        <v>1246.7691316989</v>
      </c>
      <c r="J189" s="36" t="n">
        <f aca="false">I189*H189/100</f>
        <v>22011.064027403</v>
      </c>
      <c r="K189" s="1"/>
      <c r="L189" s="35" t="str">
        <f aca="false">CONCATENATE((SUBSTITUTE(TEXT(C189,"#.##0,00"),",",".")),",",(SUBSTITUTE(TEXT(I189/2,"#.##0,00"),",",".")))</f>
        <v>481.12178,623.38457</v>
      </c>
      <c r="M189" s="50" t="str">
        <f aca="false">CONCATENATE((SUBSTITUTE(TEXT(D189,"#.##0,00"),",",".")),",",(SUBSTITUTE(TEXT(I189/2,"#.##0,00"),",",".")))</f>
        <v>630.91375,623.38457</v>
      </c>
      <c r="N189" s="51" t="str">
        <f aca="false">CONCATENATE((SUBSTITUTE(TEXT(E189,"#.##0,00"),",",".")),",",(SUBSTITUTE(TEXT(I189/2,"#.##0,00"),",",".")))</f>
        <v>408.13476,623.38457</v>
      </c>
    </row>
    <row r="190" customFormat="false" ht="12.75" hidden="false" customHeight="false" outlineLevel="0" collapsed="false">
      <c r="A190" s="1" t="n">
        <v>236</v>
      </c>
      <c r="B190" s="33" t="n">
        <f aca="false">$I$13*LN(($I$13+SQRT(($I$13*$I$13)-(F190*F190)))/F190)-SQRT(($I$13*$I$13)-(F190*F190))</f>
        <v>289.77035267816</v>
      </c>
      <c r="C190" s="33" t="n">
        <f aca="false">$I$16-B190</f>
        <v>483.244439398614</v>
      </c>
      <c r="D190" s="33" t="n">
        <f aca="false">C190*$I$18/100</f>
        <v>633.697268794279</v>
      </c>
      <c r="E190" s="33" t="n">
        <f aca="false">($H$426-$H$27)/2/$I$16*C190</f>
        <v>409.935409872882</v>
      </c>
      <c r="F190" s="33" t="n">
        <f aca="false">$I$13-($I$13-$I$12)/400*A190</f>
        <v>838.888613954124</v>
      </c>
      <c r="G190" s="49" t="n">
        <f aca="false">F190^2*PI()</f>
        <v>2210845.89944384</v>
      </c>
      <c r="H190" s="36" t="n">
        <f aca="false">2*(TAN($I$17*PI()/180)*C190+$H$27/2)</f>
        <v>1769.04955898494</v>
      </c>
      <c r="I190" s="36" t="n">
        <f aca="false">G190/H190</f>
        <v>1249.7365538546</v>
      </c>
      <c r="J190" s="36" t="n">
        <f aca="false">I190*H190/100</f>
        <v>22108.4589944384</v>
      </c>
      <c r="K190" s="1"/>
      <c r="L190" s="35" t="str">
        <f aca="false">CONCATENATE((SUBSTITUTE(TEXT(C190,"#.##0,00"),",",".")),",",(SUBSTITUTE(TEXT(I190/2,"#.##0,00"),",",".")))</f>
        <v>483.24444,624.86828</v>
      </c>
      <c r="M190" s="50" t="str">
        <f aca="false">CONCATENATE((SUBSTITUTE(TEXT(D190,"#.##0,00"),",",".")),",",(SUBSTITUTE(TEXT(I190/2,"#.##0,00"),",",".")))</f>
        <v>633.69727,624.86828</v>
      </c>
      <c r="N190" s="51" t="str">
        <f aca="false">CONCATENATE((SUBSTITUTE(TEXT(E190,"#.##0,00"),",",".")),",",(SUBSTITUTE(TEXT(I190/2,"#.##0,00"),",",".")))</f>
        <v>409.93541,624.86828</v>
      </c>
    </row>
    <row r="191" customFormat="false" ht="12.75" hidden="false" customHeight="false" outlineLevel="0" collapsed="false">
      <c r="A191" s="1" t="n">
        <v>235</v>
      </c>
      <c r="B191" s="33" t="n">
        <f aca="false">$I$13*LN(($I$13+SQRT(($I$13*$I$13)-(F191*F191)))/F191)-SQRT(($I$13*$I$13)-(F191*F191))</f>
        <v>287.655929117296</v>
      </c>
      <c r="C191" s="33" t="n">
        <f aca="false">$I$16-B191</f>
        <v>485.358862959477</v>
      </c>
      <c r="D191" s="33" t="n">
        <f aca="false">C191*$I$18/100</f>
        <v>636.469994823493</v>
      </c>
      <c r="E191" s="33" t="n">
        <f aca="false">($H$426-$H$27)/2/$I$16*C191</f>
        <v>411.729071668858</v>
      </c>
      <c r="F191" s="33" t="n">
        <f aca="false">$I$13-($I$13-$I$12)/400*A191</f>
        <v>840.738442346504</v>
      </c>
      <c r="G191" s="49" t="n">
        <f aca="false">F191^2*PI()</f>
        <v>2220606.89635979</v>
      </c>
      <c r="H191" s="36" t="n">
        <f aca="false">2*(TAN($I$17*PI()/180)*C191+$H$27/2)</f>
        <v>1772.63688257689</v>
      </c>
      <c r="I191" s="36" t="n">
        <f aca="false">G191/H191</f>
        <v>1252.71391912577</v>
      </c>
      <c r="J191" s="36" t="n">
        <f aca="false">I191*H191/100</f>
        <v>22206.0689635979</v>
      </c>
      <c r="K191" s="1"/>
      <c r="L191" s="35" t="str">
        <f aca="false">CONCATENATE((SUBSTITUTE(TEXT(C191,"#.##0,00"),",",".")),",",(SUBSTITUTE(TEXT(I191/2,"#.##0,00"),",",".")))</f>
        <v>485.35886,626.35696</v>
      </c>
      <c r="M191" s="50" t="str">
        <f aca="false">CONCATENATE((SUBSTITUTE(TEXT(D191,"#.##0,00"),",",".")),",",(SUBSTITUTE(TEXT(I191/2,"#.##0,00"),",",".")))</f>
        <v>636.46999,626.35696</v>
      </c>
      <c r="N191" s="51" t="str">
        <f aca="false">CONCATENATE((SUBSTITUTE(TEXT(E191,"#.##0,00"),",",".")),",",(SUBSTITUTE(TEXT(I191/2,"#.##0,00"),",",".")))</f>
        <v>411.72907,626.35696</v>
      </c>
    </row>
    <row r="192" customFormat="false" ht="12.75" hidden="false" customHeight="false" outlineLevel="0" collapsed="false">
      <c r="A192" s="1" t="n">
        <v>234</v>
      </c>
      <c r="B192" s="33" t="n">
        <f aca="false">$I$13*LN(($I$13+SQRT(($I$13*$I$13)-(F192*F192)))/F192)-SQRT(($I$13*$I$13)-(F192*F192))</f>
        <v>285.549716460786</v>
      </c>
      <c r="C192" s="33" t="n">
        <f aca="false">$I$16-B192</f>
        <v>487.465075615988</v>
      </c>
      <c r="D192" s="33" t="n">
        <f aca="false">C192*$I$18/100</f>
        <v>639.231953573792</v>
      </c>
      <c r="E192" s="33" t="n">
        <f aca="false">($H$426-$H$27)/2/$I$16*C192</f>
        <v>413.515768169082</v>
      </c>
      <c r="F192" s="33" t="n">
        <f aca="false">$I$13-($I$13-$I$12)/400*A192</f>
        <v>842.588270738884</v>
      </c>
      <c r="G192" s="49" t="n">
        <f aca="false">F192^2*PI()</f>
        <v>2230389.39348814</v>
      </c>
      <c r="H192" s="36" t="n">
        <f aca="false">2*(TAN($I$17*PI()/180)*C192+$H$27/2)</f>
        <v>1776.21027557734</v>
      </c>
      <c r="I192" s="36" t="n">
        <f aca="false">G192/H192</f>
        <v>1255.70121069318</v>
      </c>
      <c r="J192" s="36" t="n">
        <f aca="false">I192*H192/100</f>
        <v>22303.8939348814</v>
      </c>
      <c r="K192" s="1"/>
      <c r="L192" s="35" t="str">
        <f aca="false">CONCATENATE((SUBSTITUTE(TEXT(C192,"#.##0,00"),",",".")),",",(SUBSTITUTE(TEXT(I192/2,"#.##0,00"),",",".")))</f>
        <v>487.46508,627.85061</v>
      </c>
      <c r="M192" s="50" t="str">
        <f aca="false">CONCATENATE((SUBSTITUTE(TEXT(D192,"#.##0,00"),",",".")),",",(SUBSTITUTE(TEXT(I192/2,"#.##0,00"),",",".")))</f>
        <v>639.23195,627.85061</v>
      </c>
      <c r="N192" s="51" t="str">
        <f aca="false">CONCATENATE((SUBSTITUTE(TEXT(E192,"#.##0,00"),",",".")),",",(SUBSTITUTE(TEXT(I192/2,"#.##0,00"),",",".")))</f>
        <v>413.51577,627.85061</v>
      </c>
    </row>
    <row r="193" customFormat="false" ht="12.75" hidden="false" customHeight="false" outlineLevel="0" collapsed="false">
      <c r="A193" s="1" t="n">
        <v>233</v>
      </c>
      <c r="B193" s="33" t="n">
        <f aca="false">$I$13*LN(($I$13+SQRT(($I$13*$I$13)-(F193*F193)))/F193)-SQRT(($I$13*$I$13)-(F193*F193))</f>
        <v>283.451692566364</v>
      </c>
      <c r="C193" s="33" t="n">
        <f aca="false">$I$16-B193</f>
        <v>489.56309951041</v>
      </c>
      <c r="D193" s="33" t="n">
        <f aca="false">C193*$I$18/100</f>
        <v>641.983174081192</v>
      </c>
      <c r="E193" s="33" t="n">
        <f aca="false">($H$426-$H$27)/2/$I$16*C193</f>
        <v>415.295518156797</v>
      </c>
      <c r="F193" s="33" t="n">
        <f aca="false">$I$13-($I$13-$I$12)/400*A193</f>
        <v>844.438099131265</v>
      </c>
      <c r="G193" s="49" t="n">
        <f aca="false">F193^2*PI()</f>
        <v>2240193.39082889</v>
      </c>
      <c r="H193" s="36" t="n">
        <f aca="false">2*(TAN($I$17*PI()/180)*C193+$H$27/2)</f>
        <v>1779.76977555277</v>
      </c>
      <c r="I193" s="36" t="n">
        <f aca="false">G193/H193</f>
        <v>1258.69841234556</v>
      </c>
      <c r="J193" s="36" t="n">
        <f aca="false">I193*H193/100</f>
        <v>22401.9339082889</v>
      </c>
      <c r="K193" s="1"/>
      <c r="L193" s="35" t="str">
        <f aca="false">CONCATENATE((SUBSTITUTE(TEXT(C193,"#.##0,00"),",",".")),",",(SUBSTITUTE(TEXT(I193/2,"#.##0,00"),",",".")))</f>
        <v>489.56310,629.34921</v>
      </c>
      <c r="M193" s="50" t="str">
        <f aca="false">CONCATENATE((SUBSTITUTE(TEXT(D193,"#.##0,00"),",",".")),",",(SUBSTITUTE(TEXT(I193/2,"#.##0,00"),",",".")))</f>
        <v>641.98317,629.34921</v>
      </c>
      <c r="N193" s="51" t="str">
        <f aca="false">CONCATENATE((SUBSTITUTE(TEXT(E193,"#.##0,00"),",",".")),",",(SUBSTITUTE(TEXT(I193/2,"#.##0,00"),",",".")))</f>
        <v>415.29552,629.34921</v>
      </c>
    </row>
    <row r="194" customFormat="false" ht="12.75" hidden="false" customHeight="false" outlineLevel="0" collapsed="false">
      <c r="A194" s="1" t="n">
        <v>232</v>
      </c>
      <c r="B194" s="33" t="n">
        <f aca="false">$I$13*LN(($I$13+SQRT(($I$13*$I$13)-(F194*F194)))/F194)-SQRT(($I$13*$I$13)-(F194*F194))</f>
        <v>281.361835507891</v>
      </c>
      <c r="C194" s="33" t="n">
        <f aca="false">$I$16-B194</f>
        <v>491.652956568882</v>
      </c>
      <c r="D194" s="33" t="n">
        <f aca="false">C194*$I$18/100</f>
        <v>644.723685098292</v>
      </c>
      <c r="E194" s="33" t="n">
        <f aca="false">($H$426-$H$27)/2/$I$16*C194</f>
        <v>417.068340231908</v>
      </c>
      <c r="F194" s="33" t="n">
        <f aca="false">$I$13-($I$13-$I$12)/400*A194</f>
        <v>846.287927523645</v>
      </c>
      <c r="G194" s="49" t="n">
        <f aca="false">F194^2*PI()</f>
        <v>2250018.88838204</v>
      </c>
      <c r="H194" s="36" t="n">
        <f aca="false">2*(TAN($I$17*PI()/180)*C194+$H$27/2)</f>
        <v>1783.31541970299</v>
      </c>
      <c r="I194" s="36" t="n">
        <f aca="false">G194/H194</f>
        <v>1261.70550847184</v>
      </c>
      <c r="J194" s="36" t="n">
        <f aca="false">I194*H194/100</f>
        <v>22500.1888838204</v>
      </c>
      <c r="K194" s="1"/>
      <c r="L194" s="35" t="str">
        <f aca="false">CONCATENATE((SUBSTITUTE(TEXT(C194,"#.##0,00"),",",".")),",",(SUBSTITUTE(TEXT(I194/2,"#.##0,00"),",",".")))</f>
        <v>491.65296,630.85275</v>
      </c>
      <c r="M194" s="50" t="str">
        <f aca="false">CONCATENATE((SUBSTITUTE(TEXT(D194,"#.##0,00"),",",".")),",",(SUBSTITUTE(TEXT(I194/2,"#.##0,00"),",",".")))</f>
        <v>644.72369,630.85275</v>
      </c>
      <c r="N194" s="51" t="str">
        <f aca="false">CONCATENATE((SUBSTITUTE(TEXT(E194,"#.##0,00"),",",".")),",",(SUBSTITUTE(TEXT(I194/2,"#.##0,00"),",",".")))</f>
        <v>417.06834,630.85275</v>
      </c>
    </row>
    <row r="195" customFormat="false" ht="12.75" hidden="false" customHeight="false" outlineLevel="0" collapsed="false">
      <c r="A195" s="1" t="n">
        <v>231</v>
      </c>
      <c r="B195" s="33" t="n">
        <f aca="false">$I$13*LN(($I$13+SQRT(($I$13*$I$13)-(F195*F195)))/F195)-SQRT(($I$13*$I$13)-(F195*F195))</f>
        <v>279.28012357423</v>
      </c>
      <c r="C195" s="33" t="n">
        <f aca="false">$I$16-B195</f>
        <v>493.734668502544</v>
      </c>
      <c r="D195" s="33" t="n">
        <f aca="false">C195*$I$18/100</f>
        <v>647.453515095756</v>
      </c>
      <c r="E195" s="33" t="n">
        <f aca="false">($H$426-$H$27)/2/$I$16*C195</f>
        <v>418.834252811937</v>
      </c>
      <c r="F195" s="33" t="n">
        <f aca="false">$I$13-($I$13-$I$12)/400*A195</f>
        <v>848.137755916026</v>
      </c>
      <c r="G195" s="49" t="n">
        <f aca="false">F195^2*PI()</f>
        <v>2259865.88614759</v>
      </c>
      <c r="H195" s="36" t="n">
        <f aca="false">2*(TAN($I$17*PI()/180)*C195+$H$27/2)</f>
        <v>1786.84724486305</v>
      </c>
      <c r="I195" s="36" t="n">
        <f aca="false">G195/H195</f>
        <v>1264.72248405364</v>
      </c>
      <c r="J195" s="36" t="n">
        <f aca="false">I195*H195/100</f>
        <v>22598.6588614759</v>
      </c>
      <c r="K195" s="1"/>
      <c r="L195" s="35" t="str">
        <f aca="false">CONCATENATE((SUBSTITUTE(TEXT(C195,"#.##0,00"),",",".")),",",(SUBSTITUTE(TEXT(I195/2,"#.##0,00"),",",".")))</f>
        <v>493.73467,632.36124</v>
      </c>
      <c r="M195" s="50" t="str">
        <f aca="false">CONCATENATE((SUBSTITUTE(TEXT(D195,"#.##0,00"),",",".")),",",(SUBSTITUTE(TEXT(I195/2,"#.##0,00"),",",".")))</f>
        <v>647.45352,632.36124</v>
      </c>
      <c r="N195" s="51" t="str">
        <f aca="false">CONCATENATE((SUBSTITUTE(TEXT(E195,"#.##0,00"),",",".")),",",(SUBSTITUTE(TEXT(I195/2,"#.##0,00"),",",".")))</f>
        <v>418.83425,632.36124</v>
      </c>
    </row>
    <row r="196" customFormat="false" ht="12.75" hidden="false" customHeight="false" outlineLevel="0" collapsed="false">
      <c r="A196" s="1" t="n">
        <v>230</v>
      </c>
      <c r="B196" s="33" t="n">
        <f aca="false">$I$13*LN(($I$13+SQRT(($I$13*$I$13)-(F196*F196)))/F196)-SQRT(($I$13*$I$13)-(F196*F196))</f>
        <v>277.206535268138</v>
      </c>
      <c r="C196" s="33" t="n">
        <f aca="false">$I$16-B196</f>
        <v>495.808256808636</v>
      </c>
      <c r="D196" s="33" t="n">
        <f aca="false">C196*$I$18/100</f>
        <v>650.172692263754</v>
      </c>
      <c r="E196" s="33" t="n">
        <f aca="false">($H$426-$H$27)/2/$I$16*C196</f>
        <v>420.593274132955</v>
      </c>
      <c r="F196" s="33" t="n">
        <f aca="false">$I$13-($I$13-$I$12)/400*A196</f>
        <v>849.987584308406</v>
      </c>
      <c r="G196" s="49" t="n">
        <f aca="false">F196^2*PI()</f>
        <v>2269734.38412555</v>
      </c>
      <c r="H196" s="36" t="n">
        <f aca="false">2*(TAN($I$17*PI()/180)*C196+$H$27/2)</f>
        <v>1790.36528750509</v>
      </c>
      <c r="I196" s="36" t="n">
        <f aca="false">G196/H196</f>
        <v>1267.74932465791</v>
      </c>
      <c r="J196" s="36" t="n">
        <f aca="false">I196*H196/100</f>
        <v>22697.3438412555</v>
      </c>
      <c r="K196" s="1"/>
      <c r="L196" s="35" t="str">
        <f aca="false">CONCATENATE((SUBSTITUTE(TEXT(C196,"#.##0,00"),",",".")),",",(SUBSTITUTE(TEXT(I196/2,"#.##0,00"),",",".")))</f>
        <v>495.80826,633.87466</v>
      </c>
      <c r="M196" s="50" t="str">
        <f aca="false">CONCATENATE((SUBSTITUTE(TEXT(D196,"#.##0,00"),",",".")),",",(SUBSTITUTE(TEXT(I196/2,"#.##0,00"),",",".")))</f>
        <v>650.17269,633.87466</v>
      </c>
      <c r="N196" s="51" t="str">
        <f aca="false">CONCATENATE((SUBSTITUTE(TEXT(E196,"#.##0,00"),",",".")),",",(SUBSTITUTE(TEXT(I196/2,"#.##0,00"),",",".")))</f>
        <v>420.59327,633.87466</v>
      </c>
    </row>
    <row r="197" customFormat="false" ht="12.75" hidden="false" customHeight="false" outlineLevel="0" collapsed="false">
      <c r="A197" s="1" t="n">
        <v>229</v>
      </c>
      <c r="B197" s="33" t="n">
        <f aca="false">$I$13*LN(($I$13+SQRT(($I$13*$I$13)-(F197*F197)))/F197)-SQRT(($I$13*$I$13)-(F197*F197))</f>
        <v>275.141049305189</v>
      </c>
      <c r="C197" s="33" t="n">
        <f aca="false">$I$16-B197</f>
        <v>497.873742771585</v>
      </c>
      <c r="D197" s="33" t="n">
        <f aca="false">C197*$I$18/100</f>
        <v>652.881244513382</v>
      </c>
      <c r="E197" s="33" t="n">
        <f aca="false">($H$426-$H$27)/2/$I$16*C197</f>
        <v>422.345422250503</v>
      </c>
      <c r="F197" s="33" t="n">
        <f aca="false">$I$13-($I$13-$I$12)/400*A197</f>
        <v>851.837412700786</v>
      </c>
      <c r="G197" s="49" t="n">
        <f aca="false">F197^2*PI()</f>
        <v>2279624.38231591</v>
      </c>
      <c r="H197" s="36" t="n">
        <f aca="false">2*(TAN($I$17*PI()/180)*C197+$H$27/2)</f>
        <v>1793.86958374018</v>
      </c>
      <c r="I197" s="36" t="n">
        <f aca="false">G197/H197</f>
        <v>1270.78601642987</v>
      </c>
      <c r="J197" s="36" t="n">
        <f aca="false">I197*H197/100</f>
        <v>22796.2438231591</v>
      </c>
      <c r="K197" s="1"/>
      <c r="L197" s="35" t="str">
        <f aca="false">CONCATENATE((SUBSTITUTE(TEXT(C197,"#.##0,00"),",",".")),",",(SUBSTITUTE(TEXT(I197/2,"#.##0,00"),",",".")))</f>
        <v>497.87374,635.39301</v>
      </c>
      <c r="M197" s="50" t="str">
        <f aca="false">CONCATENATE((SUBSTITUTE(TEXT(D197,"#.##0,00"),",",".")),",",(SUBSTITUTE(TEXT(I197/2,"#.##0,00"),",",".")))</f>
        <v>652.88124,635.39301</v>
      </c>
      <c r="N197" s="51" t="str">
        <f aca="false">CONCATENATE((SUBSTITUTE(TEXT(E197,"#.##0,00"),",",".")),",",(SUBSTITUTE(TEXT(I197/2,"#.##0,00"),",",".")))</f>
        <v>422.34542,635.39301</v>
      </c>
    </row>
    <row r="198" customFormat="false" ht="12.75" hidden="false" customHeight="false" outlineLevel="0" collapsed="false">
      <c r="A198" s="1" t="n">
        <v>228</v>
      </c>
      <c r="B198" s="33" t="n">
        <f aca="false">$I$13*LN(($I$13+SQRT(($I$13*$I$13)-(F198*F198)))/F198)-SQRT(($I$13*$I$13)-(F198*F198))</f>
        <v>273.083644612721</v>
      </c>
      <c r="C198" s="33" t="n">
        <f aca="false">$I$16-B198</f>
        <v>499.931147464053</v>
      </c>
      <c r="D198" s="33" t="n">
        <f aca="false">C198*$I$18/100</f>
        <v>655.579199478045</v>
      </c>
      <c r="E198" s="33" t="n">
        <f aca="false">($H$426-$H$27)/2/$I$16*C198</f>
        <v>424.090715040485</v>
      </c>
      <c r="F198" s="33" t="n">
        <f aca="false">$I$13-($I$13-$I$12)/400*A198</f>
        <v>853.687241093167</v>
      </c>
      <c r="G198" s="49" t="n">
        <f aca="false">F198^2*PI()</f>
        <v>2289535.88071866</v>
      </c>
      <c r="H198" s="36" t="n">
        <f aca="false">2*(TAN($I$17*PI()/180)*C198+$H$27/2)</f>
        <v>1797.36016932015</v>
      </c>
      <c r="I198" s="36" t="n">
        <f aca="false">G198/H198</f>
        <v>1273.83254608601</v>
      </c>
      <c r="J198" s="36" t="n">
        <f aca="false">I198*H198/100</f>
        <v>22895.3588071866</v>
      </c>
      <c r="K198" s="1"/>
      <c r="L198" s="35" t="str">
        <f aca="false">CONCATENATE((SUBSTITUTE(TEXT(C198,"#.##0,00"),",",".")),",",(SUBSTITUTE(TEXT(I198/2,"#.##0,00"),",",".")))</f>
        <v>499.93115,636.91627</v>
      </c>
      <c r="M198" s="50" t="str">
        <f aca="false">CONCATENATE((SUBSTITUTE(TEXT(D198,"#.##0,00"),",",".")),",",(SUBSTITUTE(TEXT(I198/2,"#.##0,00"),",",".")))</f>
        <v>655.57920,636.91627</v>
      </c>
      <c r="N198" s="51" t="str">
        <f aca="false">CONCATENATE((SUBSTITUTE(TEXT(E198,"#.##0,00"),",",".")),",",(SUBSTITUTE(TEXT(I198/2,"#.##0,00"),",",".")))</f>
        <v>424.09072,636.91627</v>
      </c>
    </row>
    <row r="199" customFormat="false" ht="12.75" hidden="false" customHeight="false" outlineLevel="0" collapsed="false">
      <c r="A199" s="1" t="n">
        <v>227</v>
      </c>
      <c r="B199" s="33" t="n">
        <f aca="false">$I$13*LN(($I$13+SQRT(($I$13*$I$13)-(F199*F199)))/F199)-SQRT(($I$13*$I$13)-(F199*F199))</f>
        <v>271.034300328796</v>
      </c>
      <c r="C199" s="33" t="n">
        <f aca="false">$I$16-B199</f>
        <v>501.980491747978</v>
      </c>
      <c r="D199" s="33" t="n">
        <f aca="false">C199*$I$18/100</f>
        <v>658.266584514816</v>
      </c>
      <c r="E199" s="33" t="n">
        <f aca="false">($H$426-$H$27)/2/$I$16*C199</f>
        <v>425.829170200045</v>
      </c>
      <c r="F199" s="33" t="n">
        <f aca="false">$I$13-($I$13-$I$12)/400*A199</f>
        <v>855.537069485547</v>
      </c>
      <c r="G199" s="49" t="n">
        <f aca="false">F199^2*PI()</f>
        <v>2299468.87933382</v>
      </c>
      <c r="H199" s="36" t="n">
        <f aca="false">2*(TAN($I$17*PI()/180)*C199+$H$27/2)</f>
        <v>1800.83707963927</v>
      </c>
      <c r="I199" s="36" t="n">
        <f aca="false">G199/H199</f>
        <v>1276.88890090737</v>
      </c>
      <c r="J199" s="36" t="n">
        <f aca="false">I199*H199/100</f>
        <v>22994.6887933382</v>
      </c>
      <c r="K199" s="1"/>
      <c r="L199" s="35" t="str">
        <f aca="false">CONCATENATE((SUBSTITUTE(TEXT(C199,"#.##0,00"),",",".")),",",(SUBSTITUTE(TEXT(I199/2,"#.##0,00"),",",".")))</f>
        <v>501.98049,638.44445</v>
      </c>
      <c r="M199" s="50" t="str">
        <f aca="false">CONCATENATE((SUBSTITUTE(TEXT(D199,"#.##0,00"),",",".")),",",(SUBSTITUTE(TEXT(I199/2,"#.##0,00"),",",".")))</f>
        <v>658.26658,638.44445</v>
      </c>
      <c r="N199" s="51" t="str">
        <f aca="false">CONCATENATE((SUBSTITUTE(TEXT(E199,"#.##0,00"),",",".")),",",(SUBSTITUTE(TEXT(I199/2,"#.##0,00"),",",".")))</f>
        <v>425.82917,638.44445</v>
      </c>
    </row>
    <row r="200" customFormat="false" ht="12.75" hidden="false" customHeight="false" outlineLevel="0" collapsed="false">
      <c r="A200" s="1" t="n">
        <v>226</v>
      </c>
      <c r="B200" s="33" t="n">
        <f aca="false">$I$13*LN(($I$13+SQRT(($I$13*$I$13)-(F200*F200)))/F200)-SQRT(($I$13*$I$13)-(F200*F200))</f>
        <v>268.992995801198</v>
      </c>
      <c r="C200" s="33" t="n">
        <f aca="false">$I$16-B200</f>
        <v>504.021796275576</v>
      </c>
      <c r="D200" s="33" t="n">
        <f aca="false">C200*$I$18/100</f>
        <v>660.94342670575</v>
      </c>
      <c r="E200" s="33" t="n">
        <f aca="false">($H$426-$H$27)/2/$I$16*C200</f>
        <v>427.560805248424</v>
      </c>
      <c r="F200" s="33" t="n">
        <f aca="false">$I$13-($I$13-$I$12)/400*A200</f>
        <v>857.386897877928</v>
      </c>
      <c r="G200" s="49" t="n">
        <f aca="false">F200^2*PI()</f>
        <v>2309423.37816138</v>
      </c>
      <c r="H200" s="36" t="n">
        <f aca="false">2*(TAN($I$17*PI()/180)*C200+$H$27/2)</f>
        <v>1804.30034973603</v>
      </c>
      <c r="I200" s="36" t="n">
        <f aca="false">G200/H200</f>
        <v>1279.95506873302</v>
      </c>
      <c r="J200" s="36" t="n">
        <f aca="false">I200*H200/100</f>
        <v>23094.2337816138</v>
      </c>
      <c r="K200" s="1"/>
      <c r="L200" s="35" t="str">
        <f aca="false">CONCATENATE((SUBSTITUTE(TEXT(C200,"#.##0,00"),",",".")),",",(SUBSTITUTE(TEXT(I200/2,"#.##0,00"),",",".")))</f>
        <v>504.02180,639.97753</v>
      </c>
      <c r="M200" s="50" t="str">
        <f aca="false">CONCATENATE((SUBSTITUTE(TEXT(D200,"#.##0,00"),",",".")),",",(SUBSTITUTE(TEXT(I200/2,"#.##0,00"),",",".")))</f>
        <v>660.94343,639.97753</v>
      </c>
      <c r="N200" s="51" t="str">
        <f aca="false">CONCATENATE((SUBSTITUTE(TEXT(E200,"#.##0,00"),",",".")),",",(SUBSTITUTE(TEXT(I200/2,"#.##0,00"),",",".")))</f>
        <v>427.56081,639.97753</v>
      </c>
    </row>
    <row r="201" customFormat="false" ht="12.75" hidden="false" customHeight="false" outlineLevel="0" collapsed="false">
      <c r="A201" s="1" t="n">
        <v>225</v>
      </c>
      <c r="B201" s="33" t="n">
        <f aca="false">$I$13*LN(($I$13+SQRT(($I$13*$I$13)-(F201*F201)))/F201)-SQRT(($I$13*$I$13)-(F201*F201))</f>
        <v>266.959710586438</v>
      </c>
      <c r="C201" s="33" t="n">
        <f aca="false">$I$16-B201</f>
        <v>506.055081490336</v>
      </c>
      <c r="D201" s="33" t="n">
        <f aca="false">C201*$I$18/100</f>
        <v>663.60975285919</v>
      </c>
      <c r="E201" s="33" t="n">
        <f aca="false">($H$426-$H$27)/2/$I$16*C201</f>
        <v>429.285637527794</v>
      </c>
      <c r="F201" s="33" t="n">
        <f aca="false">$I$13-($I$13-$I$12)/400*A201</f>
        <v>859.236726270308</v>
      </c>
      <c r="G201" s="49" t="n">
        <f aca="false">F201^2*PI()</f>
        <v>2319399.37720135</v>
      </c>
      <c r="H201" s="36" t="n">
        <f aca="false">2*(TAN($I$17*PI()/180)*C201+$H$27/2)</f>
        <v>1807.75001429477</v>
      </c>
      <c r="I201" s="36" t="n">
        <f aca="false">G201/H201</f>
        <v>1283.03103795366</v>
      </c>
      <c r="J201" s="36" t="n">
        <f aca="false">I201*H201/100</f>
        <v>23193.9937720135</v>
      </c>
      <c r="K201" s="1"/>
      <c r="L201" s="35" t="str">
        <f aca="false">CONCATENATE((SUBSTITUTE(TEXT(C201,"#.##0,00"),",",".")),",",(SUBSTITUTE(TEXT(I201/2,"#.##0,00"),",",".")))</f>
        <v>506.05508,641.51552</v>
      </c>
      <c r="M201" s="50" t="str">
        <f aca="false">CONCATENATE((SUBSTITUTE(TEXT(D201,"#.##0,00"),",",".")),",",(SUBSTITUTE(TEXT(I201/2,"#.##0,00"),",",".")))</f>
        <v>663.60975,641.51552</v>
      </c>
      <c r="N201" s="51" t="str">
        <f aca="false">CONCATENATE((SUBSTITUTE(TEXT(E201,"#.##0,00"),",",".")),",",(SUBSTITUTE(TEXT(I201/2,"#.##0,00"),",",".")))</f>
        <v>429.28564,641.51552</v>
      </c>
    </row>
    <row r="202" customFormat="false" ht="12.75" hidden="false" customHeight="false" outlineLevel="0" collapsed="false">
      <c r="A202" s="1" t="n">
        <v>224</v>
      </c>
      <c r="B202" s="33" t="n">
        <f aca="false">$I$13*LN(($I$13+SQRT(($I$13*$I$13)-(F202*F202)))/F202)-SQRT(($I$13*$I$13)-(F202*F202))</f>
        <v>264.9344244488</v>
      </c>
      <c r="C202" s="33" t="n">
        <f aca="false">$I$16-B202</f>
        <v>508.080367627974</v>
      </c>
      <c r="D202" s="33" t="n">
        <f aca="false">C202*$I$18/100</f>
        <v>666.26558951102</v>
      </c>
      <c r="E202" s="33" t="n">
        <f aca="false">($H$426-$H$27)/2/$I$16*C202</f>
        <v>431.00368420408</v>
      </c>
      <c r="F202" s="33" t="n">
        <f aca="false">$I$13-($I$13-$I$12)/400*A202</f>
        <v>861.086554662689</v>
      </c>
      <c r="G202" s="49" t="n">
        <f aca="false">F202^2*PI()</f>
        <v>2329396.87645371</v>
      </c>
      <c r="H202" s="36" t="n">
        <f aca="false">2*(TAN($I$17*PI()/180)*C202+$H$27/2)</f>
        <v>1811.18610764734</v>
      </c>
      <c r="I202" s="36" t="n">
        <f aca="false">G202/H202</f>
        <v>1286.11679750543</v>
      </c>
      <c r="J202" s="36" t="n">
        <f aca="false">I202*H202/100</f>
        <v>23293.9687645371</v>
      </c>
      <c r="K202" s="1"/>
      <c r="L202" s="35" t="str">
        <f aca="false">CONCATENATE((SUBSTITUTE(TEXT(C202,"#.##0,00"),",",".")),",",(SUBSTITUTE(TEXT(I202/2,"#.##0,00"),",",".")))</f>
        <v>508.08037,643.05840</v>
      </c>
      <c r="M202" s="50" t="str">
        <f aca="false">CONCATENATE((SUBSTITUTE(TEXT(D202,"#.##0,00"),",",".")),",",(SUBSTITUTE(TEXT(I202/2,"#.##0,00"),",",".")))</f>
        <v>666.26559,643.05840</v>
      </c>
      <c r="N202" s="51" t="str">
        <f aca="false">CONCATENATE((SUBSTITUTE(TEXT(E202,"#.##0,00"),",",".")),",",(SUBSTITUTE(TEXT(I202/2,"#.##0,00"),",",".")))</f>
        <v>431.00368,643.05840</v>
      </c>
    </row>
    <row r="203" customFormat="false" ht="12.75" hidden="false" customHeight="false" outlineLevel="0" collapsed="false">
      <c r="A203" s="1" t="n">
        <v>223</v>
      </c>
      <c r="B203" s="33" t="n">
        <f aca="false">$I$13*LN(($I$13+SQRT(($I$13*$I$13)-(F203*F203)))/F203)-SQRT(($I$13*$I$13)-(F203*F203))</f>
        <v>262.917117359393</v>
      </c>
      <c r="C203" s="33" t="n">
        <f aca="false">$I$16-B203</f>
        <v>510.097674717381</v>
      </c>
      <c r="D203" s="33" t="n">
        <f aca="false">C203*$I$18/100</f>
        <v>668.910962925907</v>
      </c>
      <c r="E203" s="33" t="n">
        <f aca="false">($H$426-$H$27)/2/$I$16*C203</f>
        <v>432.714962267755</v>
      </c>
      <c r="F203" s="33" t="n">
        <f aca="false">$I$13-($I$13-$I$12)/400*A203</f>
        <v>862.936383055069</v>
      </c>
      <c r="G203" s="49" t="n">
        <f aca="false">F203^2*PI()</f>
        <v>2339415.87591848</v>
      </c>
      <c r="H203" s="36" t="n">
        <f aca="false">2*(TAN($I$17*PI()/180)*C203+$H$27/2)</f>
        <v>1814.60866377469</v>
      </c>
      <c r="I203" s="36" t="n">
        <f aca="false">G203/H203</f>
        <v>1289.21233686392</v>
      </c>
      <c r="J203" s="36" t="n">
        <f aca="false">I203*H203/100</f>
        <v>23394.1587591848</v>
      </c>
      <c r="K203" s="1"/>
      <c r="L203" s="35" t="str">
        <f aca="false">CONCATENATE((SUBSTITUTE(TEXT(C203,"#.##0,00"),",",".")),",",(SUBSTITUTE(TEXT(I203/2,"#.##0,00"),",",".")))</f>
        <v>510.09767,644.60617</v>
      </c>
      <c r="M203" s="50" t="str">
        <f aca="false">CONCATENATE((SUBSTITUTE(TEXT(D203,"#.##0,00"),",",".")),",",(SUBSTITUTE(TEXT(I203/2,"#.##0,00"),",",".")))</f>
        <v>668.91096,644.60617</v>
      </c>
      <c r="N203" s="51" t="str">
        <f aca="false">CONCATENATE((SUBSTITUTE(TEXT(E203,"#.##0,00"),",",".")),",",(SUBSTITUTE(TEXT(I203/2,"#.##0,00"),",",".")))</f>
        <v>432.71496,644.60617</v>
      </c>
    </row>
    <row r="204" customFormat="false" ht="12.75" hidden="false" customHeight="false" outlineLevel="0" collapsed="false">
      <c r="A204" s="1" t="n">
        <v>222</v>
      </c>
      <c r="B204" s="33" t="n">
        <f aca="false">$I$13*LN(($I$13+SQRT(($I$13*$I$13)-(F204*F204)))/F204)-SQRT(($I$13*$I$13)-(F204*F204))</f>
        <v>260.907769495236</v>
      </c>
      <c r="C204" s="33" t="n">
        <f aca="false">$I$16-B204</f>
        <v>512.107022581538</v>
      </c>
      <c r="D204" s="33" t="n">
        <f aca="false">C204*$I$18/100</f>
        <v>671.545899098495</v>
      </c>
      <c r="E204" s="33" t="n">
        <f aca="false">($H$426-$H$27)/2/$I$16*C204</f>
        <v>434.419488534617</v>
      </c>
      <c r="F204" s="33" t="n">
        <f aca="false">$I$13-($I$13-$I$12)/400*A204</f>
        <v>864.786211447449</v>
      </c>
      <c r="G204" s="49" t="n">
        <f aca="false">F204^2*PI()</f>
        <v>2349456.37559565</v>
      </c>
      <c r="H204" s="36" t="n">
        <f aca="false">2*(TAN($I$17*PI()/180)*C204+$H$27/2)</f>
        <v>1818.01771630841</v>
      </c>
      <c r="I204" s="36" t="n">
        <f aca="false">G204/H204</f>
        <v>1292.31764603832</v>
      </c>
      <c r="J204" s="36" t="n">
        <f aca="false">I204*H204/100</f>
        <v>23494.5637559565</v>
      </c>
      <c r="K204" s="1"/>
      <c r="L204" s="35" t="str">
        <f aca="false">CONCATENATE((SUBSTITUTE(TEXT(C204,"#.##0,00"),",",".")),",",(SUBSTITUTE(TEXT(I204/2,"#.##0,00"),",",".")))</f>
        <v>512.10702,646.15882</v>
      </c>
      <c r="M204" s="50" t="str">
        <f aca="false">CONCATENATE((SUBSTITUTE(TEXT(D204,"#.##0,00"),",",".")),",",(SUBSTITUTE(TEXT(I204/2,"#.##0,00"),",",".")))</f>
        <v>671.54590,646.15882</v>
      </c>
      <c r="N204" s="51" t="str">
        <f aca="false">CONCATENATE((SUBSTITUTE(TEXT(E204,"#.##0,00"),",",".")),",",(SUBSTITUTE(TEXT(I204/2,"#.##0,00"),",",".")))</f>
        <v>434.41949,646.15882</v>
      </c>
    </row>
    <row r="205" customFormat="false" ht="12.75" hidden="false" customHeight="false" outlineLevel="0" collapsed="false">
      <c r="A205" s="1" t="n">
        <v>221</v>
      </c>
      <c r="B205" s="33" t="n">
        <f aca="false">$I$13*LN(($I$13+SQRT(($I$13*$I$13)-(F205*F205)))/F205)-SQRT(($I$13*$I$13)-(F205*F205))</f>
        <v>258.906361238366</v>
      </c>
      <c r="C205" s="33" t="n">
        <f aca="false">$I$16-B205</f>
        <v>514.108430838408</v>
      </c>
      <c r="D205" s="33" t="n">
        <f aca="false">C205*$I$18/100</f>
        <v>674.170423754587</v>
      </c>
      <c r="E205" s="33" t="n">
        <f aca="false">($H$426-$H$27)/2/$I$16*C205</f>
        <v>436.117279646552</v>
      </c>
      <c r="F205" s="33" t="n">
        <f aca="false">$I$13-($I$13-$I$12)/400*A205</f>
        <v>866.63603983983</v>
      </c>
      <c r="G205" s="49" t="n">
        <f aca="false">F205^2*PI()</f>
        <v>2359518.37548522</v>
      </c>
      <c r="H205" s="36" t="n">
        <f aca="false">2*(TAN($I$17*PI()/180)*C205+$H$27/2)</f>
        <v>1821.41329853228</v>
      </c>
      <c r="I205" s="36" t="n">
        <f aca="false">G205/H205</f>
        <v>1295.43271556574</v>
      </c>
      <c r="J205" s="36" t="n">
        <f aca="false">I205*H205/100</f>
        <v>23595.1837548522</v>
      </c>
      <c r="K205" s="1"/>
      <c r="L205" s="35" t="str">
        <f aca="false">CONCATENATE((SUBSTITUTE(TEXT(C205,"#.##0,00"),",",".")),",",(SUBSTITUTE(TEXT(I205/2,"#.##0,00"),",",".")))</f>
        <v>514.10843,647.71636</v>
      </c>
      <c r="M205" s="50" t="str">
        <f aca="false">CONCATENATE((SUBSTITUTE(TEXT(D205,"#.##0,00"),",",".")),",",(SUBSTITUTE(TEXT(I205/2,"#.##0,00"),",",".")))</f>
        <v>674.17042,647.71636</v>
      </c>
      <c r="N205" s="51" t="str">
        <f aca="false">CONCATENATE((SUBSTITUTE(TEXT(E205,"#.##0,00"),",",".")),",",(SUBSTITUTE(TEXT(I205/2,"#.##0,00"),",",".")))</f>
        <v>436.11728,647.71636</v>
      </c>
    </row>
    <row r="206" customFormat="false" ht="12.75" hidden="false" customHeight="false" outlineLevel="0" collapsed="false">
      <c r="A206" s="1" t="n">
        <v>220</v>
      </c>
      <c r="B206" s="33" t="n">
        <f aca="false">$I$13*LN(($I$13+SQRT(($I$13*$I$13)-(F206*F206)))/F206)-SQRT(($I$13*$I$13)-(F206*F206))</f>
        <v>256.912873174966</v>
      </c>
      <c r="C206" s="33" t="n">
        <f aca="false">$I$16-B206</f>
        <v>516.101918901808</v>
      </c>
      <c r="D206" s="33" t="n">
        <f aca="false">C206*$I$18/100</f>
        <v>676.784562352277</v>
      </c>
      <c r="E206" s="33" t="n">
        <f aca="false">($H$426-$H$27)/2/$I$16*C206</f>
        <v>437.808352072267</v>
      </c>
      <c r="F206" s="33" t="n">
        <f aca="false">$I$13-($I$13-$I$12)/400*A206</f>
        <v>868.48586823221</v>
      </c>
      <c r="G206" s="49" t="n">
        <f aca="false">F206^2*PI()</f>
        <v>2369601.87558719</v>
      </c>
      <c r="H206" s="36" t="n">
        <f aca="false">2*(TAN($I$17*PI()/180)*C206+$H$27/2)</f>
        <v>1824.79544338371</v>
      </c>
      <c r="I206" s="36" t="n">
        <f aca="false">G206/H206</f>
        <v>1298.55753650571</v>
      </c>
      <c r="J206" s="36" t="n">
        <f aca="false">I206*H206/100</f>
        <v>23696.0187558719</v>
      </c>
      <c r="K206" s="1"/>
      <c r="L206" s="35" t="str">
        <f aca="false">CONCATENATE((SUBSTITUTE(TEXT(C206,"#.##0,00"),",",".")),",",(SUBSTITUTE(TEXT(I206/2,"#.##0,00"),",",".")))</f>
        <v>516.10192,649.27877</v>
      </c>
      <c r="M206" s="50" t="str">
        <f aca="false">CONCATENATE((SUBSTITUTE(TEXT(D206,"#.##0,00"),",",".")),",",(SUBSTITUTE(TEXT(I206/2,"#.##0,00"),",",".")))</f>
        <v>676.78456,649.27877</v>
      </c>
      <c r="N206" s="51" t="str">
        <f aca="false">CONCATENATE((SUBSTITUTE(TEXT(E206,"#.##0,00"),",",".")),",",(SUBSTITUTE(TEXT(I206/2,"#.##0,00"),",",".")))</f>
        <v>437.80835,649.27877</v>
      </c>
    </row>
    <row r="207" customFormat="false" ht="12.75" hidden="false" customHeight="false" outlineLevel="0" collapsed="false">
      <c r="A207" s="1" t="n">
        <v>219</v>
      </c>
      <c r="B207" s="33" t="n">
        <f aca="false">$I$13*LN(($I$13+SQRT(($I$13*$I$13)-(F207*F207)))/F207)-SQRT(($I$13*$I$13)-(F207*F207))</f>
        <v>254.927286094512</v>
      </c>
      <c r="C207" s="33" t="n">
        <f aca="false">$I$16-B207</f>
        <v>518.087505982262</v>
      </c>
      <c r="D207" s="33" t="n">
        <f aca="false">C207*$I$18/100</f>
        <v>679.388340083071</v>
      </c>
      <c r="E207" s="33" t="n">
        <f aca="false">($H$426-$H$27)/2/$I$16*C207</f>
        <v>439.492722108013</v>
      </c>
      <c r="F207" s="33" t="n">
        <f aca="false">$I$13-($I$13-$I$12)/400*A207</f>
        <v>870.335696624591</v>
      </c>
      <c r="G207" s="49" t="n">
        <f aca="false">F207^2*PI()</f>
        <v>2379706.87590157</v>
      </c>
      <c r="H207" s="36" t="n">
        <f aca="false">2*(TAN($I$17*PI()/180)*C207+$H$27/2)</f>
        <v>1828.1641834552</v>
      </c>
      <c r="I207" s="36" t="n">
        <f aca="false">G207/H207</f>
        <v>1301.69210043485</v>
      </c>
      <c r="J207" s="36" t="n">
        <f aca="false">I207*H207/100</f>
        <v>23797.0687590157</v>
      </c>
      <c r="K207" s="1"/>
      <c r="L207" s="35" t="str">
        <f aca="false">CONCATENATE((SUBSTITUTE(TEXT(C207,"#.##0,00"),",",".")),",",(SUBSTITUTE(TEXT(I207/2,"#.##0,00"),",",".")))</f>
        <v>518.08751,650.84605</v>
      </c>
      <c r="M207" s="50" t="str">
        <f aca="false">CONCATENATE((SUBSTITUTE(TEXT(D207,"#.##0,00"),",",".")),",",(SUBSTITUTE(TEXT(I207/2,"#.##0,00"),",",".")))</f>
        <v>679.38834,650.84605</v>
      </c>
      <c r="N207" s="51" t="str">
        <f aca="false">CONCATENATE((SUBSTITUTE(TEXT(E207,"#.##0,00"),",",".")),",",(SUBSTITUTE(TEXT(I207/2,"#.##0,00"),",",".")))</f>
        <v>439.49272,650.84605</v>
      </c>
    </row>
    <row r="208" customFormat="false" ht="12.75" hidden="false" customHeight="false" outlineLevel="0" collapsed="false">
      <c r="A208" s="1" t="n">
        <v>218</v>
      </c>
      <c r="B208" s="33" t="n">
        <f aca="false">$I$13*LN(($I$13+SQRT(($I$13*$I$13)-(F208*F208)))/F208)-SQRT(($I$13*$I$13)-(F208*F208))</f>
        <v>252.949580988955</v>
      </c>
      <c r="C208" s="33" t="n">
        <f aca="false">$I$16-B208</f>
        <v>520.065211087819</v>
      </c>
      <c r="D208" s="33" t="n">
        <f aca="false">C208*$I$18/100</f>
        <v>681.981781872969</v>
      </c>
      <c r="E208" s="33" t="n">
        <f aca="false">($H$426-$H$27)/2/$I$16*C208</f>
        <v>441.170405878287</v>
      </c>
      <c r="F208" s="33" t="n">
        <f aca="false">$I$13-($I$13-$I$12)/400*A208</f>
        <v>872.185525016971</v>
      </c>
      <c r="G208" s="49" t="n">
        <f aca="false">F208^2*PI()</f>
        <v>2389833.37642834</v>
      </c>
      <c r="H208" s="36" t="n">
        <f aca="false">2*(TAN($I$17*PI()/180)*C208+$H$27/2)</f>
        <v>1831.51955099575</v>
      </c>
      <c r="I208" s="36" t="n">
        <f aca="false">G208/H208</f>
        <v>1304.83639944168</v>
      </c>
      <c r="J208" s="36" t="n">
        <f aca="false">I208*H208/100</f>
        <v>23898.3337642834</v>
      </c>
      <c r="K208" s="1"/>
      <c r="L208" s="35" t="str">
        <f aca="false">CONCATENATE((SUBSTITUTE(TEXT(C208,"#.##0,00"),",",".")),",",(SUBSTITUTE(TEXT(I208/2,"#.##0,00"),",",".")))</f>
        <v>520.06521,652.41820</v>
      </c>
      <c r="M208" s="50" t="str">
        <f aca="false">CONCATENATE((SUBSTITUTE(TEXT(D208,"#.##0,00"),",",".")),",",(SUBSTITUTE(TEXT(I208/2,"#.##0,00"),",",".")))</f>
        <v>681.98178,652.41820</v>
      </c>
      <c r="N208" s="51" t="str">
        <f aca="false">CONCATENATE((SUBSTITUTE(TEXT(E208,"#.##0,00"),",",".")),",",(SUBSTITUTE(TEXT(I208/2,"#.##0,00"),",",".")))</f>
        <v>441.17041,652.41820</v>
      </c>
    </row>
    <row r="209" customFormat="false" ht="12.75" hidden="false" customHeight="false" outlineLevel="0" collapsed="false">
      <c r="A209" s="1" t="n">
        <v>217</v>
      </c>
      <c r="B209" s="33" t="n">
        <f aca="false">$I$13*LN(($I$13+SQRT(($I$13*$I$13)-(F209*F209)))/F209)-SQRT(($I$13*$I$13)-(F209*F209))</f>
        <v>250.979739051913</v>
      </c>
      <c r="C209" s="33" t="n">
        <f aca="false">$I$16-B209</f>
        <v>522.03505302486</v>
      </c>
      <c r="D209" s="33" t="n">
        <f aca="false">C209*$I$18/100</f>
        <v>684.56491238351</v>
      </c>
      <c r="E209" s="33" t="n">
        <f aca="false">($H$426-$H$27)/2/$I$16*C209</f>
        <v>442.841419336509</v>
      </c>
      <c r="F209" s="33" t="n">
        <f aca="false">$I$13-($I$13-$I$12)/400*A209</f>
        <v>874.035353409351</v>
      </c>
      <c r="G209" s="49" t="n">
        <f aca="false">F209^2*PI()</f>
        <v>2399981.37716752</v>
      </c>
      <c r="H209" s="36" t="n">
        <f aca="false">2*(TAN($I$17*PI()/180)*C209+$H$27/2)</f>
        <v>1834.8615779122</v>
      </c>
      <c r="I209" s="36" t="n">
        <f aca="false">G209/H209</f>
        <v>1307.9904261216</v>
      </c>
      <c r="J209" s="36" t="n">
        <f aca="false">I209*H209/100</f>
        <v>23999.8137716752</v>
      </c>
      <c r="K209" s="1"/>
      <c r="L209" s="35" t="str">
        <f aca="false">CONCATENATE((SUBSTITUTE(TEXT(C209,"#.##0,00"),",",".")),",",(SUBSTITUTE(TEXT(I209/2,"#.##0,00"),",",".")))</f>
        <v>522.03505,653.99521</v>
      </c>
      <c r="M209" s="50" t="str">
        <f aca="false">CONCATENATE((SUBSTITUTE(TEXT(D209,"#.##0,00"),",",".")),",",(SUBSTITUTE(TEXT(I209/2,"#.##0,00"),",",".")))</f>
        <v>684.56491,653.99521</v>
      </c>
      <c r="N209" s="51" t="str">
        <f aca="false">CONCATENATE((SUBSTITUTE(TEXT(E209,"#.##0,00"),",",".")),",",(SUBSTITUTE(TEXT(I209/2,"#.##0,00"),",",".")))</f>
        <v>442.84142,653.99521</v>
      </c>
    </row>
    <row r="210" customFormat="false" ht="12.75" hidden="false" customHeight="false" outlineLevel="0" collapsed="false">
      <c r="A210" s="1" t="n">
        <v>216</v>
      </c>
      <c r="B210" s="33" t="n">
        <f aca="false">$I$13*LN(($I$13+SQRT(($I$13*$I$13)-(F210*F210)))/F210)-SQRT(($I$13*$I$13)-(F210*F210))</f>
        <v>249.017741677894</v>
      </c>
      <c r="C210" s="33" t="n">
        <f aca="false">$I$16-B210</f>
        <v>523.99705039888</v>
      </c>
      <c r="D210" s="33" t="n">
        <f aca="false">C210*$I$18/100</f>
        <v>687.137756012803</v>
      </c>
      <c r="E210" s="33" t="n">
        <f aca="false">($H$426-$H$27)/2/$I$16*C210</f>
        <v>444.505778265686</v>
      </c>
      <c r="F210" s="33" t="n">
        <f aca="false">$I$13-($I$13-$I$12)/400*A210</f>
        <v>875.885181801732</v>
      </c>
      <c r="G210" s="49" t="n">
        <f aca="false">F210^2*PI()</f>
        <v>2410150.8781191</v>
      </c>
      <c r="H210" s="36" t="n">
        <f aca="false">2*(TAN($I$17*PI()/180)*C210+$H$27/2)</f>
        <v>1838.19029577055</v>
      </c>
      <c r="I210" s="36" t="n">
        <f aca="false">G210/H210</f>
        <v>1311.15417357199</v>
      </c>
      <c r="J210" s="36" t="n">
        <f aca="false">I210*H210/100</f>
        <v>24101.508781191</v>
      </c>
      <c r="K210" s="1"/>
      <c r="L210" s="35" t="str">
        <f aca="false">CONCATENATE((SUBSTITUTE(TEXT(C210,"#.##0,00"),",",".")),",",(SUBSTITUTE(TEXT(I210/2,"#.##0,00"),",",".")))</f>
        <v>523.99705,655.57709</v>
      </c>
      <c r="M210" s="50" t="str">
        <f aca="false">CONCATENATE((SUBSTITUTE(TEXT(D210,"#.##0,00"),",",".")),",",(SUBSTITUTE(TEXT(I210/2,"#.##0,00"),",",".")))</f>
        <v>687.13776,655.57709</v>
      </c>
      <c r="N210" s="51" t="str">
        <f aca="false">CONCATENATE((SUBSTITUTE(TEXT(E210,"#.##0,00"),",",".")),",",(SUBSTITUTE(TEXT(I210/2,"#.##0,00"),",",".")))</f>
        <v>444.50578,655.57709</v>
      </c>
    </row>
    <row r="211" customFormat="false" ht="12.75" hidden="false" customHeight="false" outlineLevel="0" collapsed="false">
      <c r="A211" s="1" t="n">
        <v>215</v>
      </c>
      <c r="B211" s="33" t="n">
        <f aca="false">$I$13*LN(($I$13+SQRT(($I$13*$I$13)-(F211*F211)))/F211)-SQRT(($I$13*$I$13)-(F211*F211))</f>
        <v>247.063570461537</v>
      </c>
      <c r="C211" s="33" t="n">
        <f aca="false">$I$16-B211</f>
        <v>525.951221615237</v>
      </c>
      <c r="D211" s="33" t="n">
        <f aca="false">C211*$I$18/100</f>
        <v>689.700336896512</v>
      </c>
      <c r="E211" s="33" t="n">
        <f aca="false">($H$426-$H$27)/2/$I$16*C211</f>
        <v>446.163498279052</v>
      </c>
      <c r="F211" s="33" t="n">
        <f aca="false">$I$13-($I$13-$I$12)/400*A211</f>
        <v>877.735010194112</v>
      </c>
      <c r="G211" s="49" t="n">
        <f aca="false">F211^2*PI()</f>
        <v>2420341.87928308</v>
      </c>
      <c r="H211" s="36" t="n">
        <f aca="false">2*(TAN($I$17*PI()/180)*C211+$H$27/2)</f>
        <v>1841.50573579728</v>
      </c>
      <c r="I211" s="36" t="n">
        <f aca="false">G211/H211</f>
        <v>1314.32763538756</v>
      </c>
      <c r="J211" s="36" t="n">
        <f aca="false">I211*H211/100</f>
        <v>24203.4187928308</v>
      </c>
      <c r="K211" s="1"/>
      <c r="L211" s="35" t="str">
        <f aca="false">CONCATENATE((SUBSTITUTE(TEXT(C211,"#.##0,00"),",",".")),",",(SUBSTITUTE(TEXT(I211/2,"#.##0,00"),",",".")))</f>
        <v>525.95122,657.16382</v>
      </c>
      <c r="M211" s="50" t="str">
        <f aca="false">CONCATENATE((SUBSTITUTE(TEXT(D211,"#.##0,00"),",",".")),",",(SUBSTITUTE(TEXT(I211/2,"#.##0,00"),",",".")))</f>
        <v>689.70034,657.16382</v>
      </c>
      <c r="N211" s="51" t="str">
        <f aca="false">CONCATENATE((SUBSTITUTE(TEXT(E211,"#.##0,00"),",",".")),",",(SUBSTITUTE(TEXT(I211/2,"#.##0,00"),",",".")))</f>
        <v>446.16350,657.16382</v>
      </c>
    </row>
    <row r="212" customFormat="false" ht="12.75" hidden="false" customHeight="false" outlineLevel="0" collapsed="false">
      <c r="A212" s="1" t="n">
        <v>214</v>
      </c>
      <c r="B212" s="33" t="n">
        <f aca="false">$I$13*LN(($I$13+SQRT(($I$13*$I$13)-(F212*F212)))/F212)-SQRT(($I$13*$I$13)-(F212*F212))</f>
        <v>245.117207196882</v>
      </c>
      <c r="C212" s="33" t="n">
        <f aca="false">$I$16-B212</f>
        <v>527.897584879892</v>
      </c>
      <c r="D212" s="33" t="n">
        <f aca="false">C212*$I$18/100</f>
        <v>692.252678908824</v>
      </c>
      <c r="E212" s="33" t="n">
        <f aca="false">($H$426-$H$27)/2/$I$16*C212</f>
        <v>447.814594820692</v>
      </c>
      <c r="F212" s="33" t="n">
        <f aca="false">$I$13-($I$13-$I$12)/400*A212</f>
        <v>879.584838586493</v>
      </c>
      <c r="G212" s="49" t="n">
        <f aca="false">F212^2*PI()</f>
        <v>2430554.38065946</v>
      </c>
      <c r="H212" s="36" t="n">
        <f aca="false">2*(TAN($I$17*PI()/180)*C212+$H$27/2)</f>
        <v>1844.80792888056</v>
      </c>
      <c r="I212" s="36" t="n">
        <f aca="false">G212/H212</f>
        <v>1317.5108056557</v>
      </c>
      <c r="J212" s="36" t="n">
        <f aca="false">I212*H212/100</f>
        <v>24305.5438065946</v>
      </c>
      <c r="K212" s="1"/>
      <c r="L212" s="35" t="str">
        <f aca="false">CONCATENATE((SUBSTITUTE(TEXT(C212,"#.##0,00"),",",".")),",",(SUBSTITUTE(TEXT(I212/2,"#.##0,00"),",",".")))</f>
        <v>527.89758,658.75540</v>
      </c>
      <c r="M212" s="50" t="str">
        <f aca="false">CONCATENATE((SUBSTITUTE(TEXT(D212,"#.##0,00"),",",".")),",",(SUBSTITUTE(TEXT(I212/2,"#.##0,00"),",",".")))</f>
        <v>692.25268,658.75540</v>
      </c>
      <c r="N212" s="51" t="str">
        <f aca="false">CONCATENATE((SUBSTITUTE(TEXT(E212,"#.##0,00"),",",".")),",",(SUBSTITUTE(TEXT(I212/2,"#.##0,00"),",",".")))</f>
        <v>447.81459,658.75540</v>
      </c>
    </row>
    <row r="213" customFormat="false" ht="12.75" hidden="false" customHeight="false" outlineLevel="0" collapsed="false">
      <c r="A213" s="1" t="n">
        <v>213</v>
      </c>
      <c r="B213" s="33" t="n">
        <f aca="false">$I$13*LN(($I$13+SQRT(($I$13*$I$13)-(F213*F213)))/F213)-SQRT(($I$13*$I$13)-(F213*F213))</f>
        <v>243.178633876657</v>
      </c>
      <c r="C213" s="33" t="n">
        <f aca="false">$I$16-B213</f>
        <v>529.836158200117</v>
      </c>
      <c r="D213" s="33" t="n">
        <f aca="false">C213*$I$18/100</f>
        <v>694.794805663377</v>
      </c>
      <c r="E213" s="33" t="n">
        <f aca="false">($H$426-$H$27)/2/$I$16*C213</f>
        <v>449.459083166143</v>
      </c>
      <c r="F213" s="33" t="n">
        <f aca="false">$I$13-($I$13-$I$12)/400*A213</f>
        <v>881.434666978873</v>
      </c>
      <c r="G213" s="49" t="n">
        <f aca="false">F213^2*PI()</f>
        <v>2440788.38224824</v>
      </c>
      <c r="H213" s="36" t="n">
        <f aca="false">2*(TAN($I$17*PI()/180)*C213+$H$27/2)</f>
        <v>1848.09690557146</v>
      </c>
      <c r="I213" s="36" t="n">
        <f aca="false">G213/H213</f>
        <v>1320.70367895211</v>
      </c>
      <c r="J213" s="36" t="n">
        <f aca="false">I213*H213/100</f>
        <v>24407.8838224824</v>
      </c>
      <c r="K213" s="1"/>
      <c r="L213" s="35" t="str">
        <f aca="false">CONCATENATE((SUBSTITUTE(TEXT(C213,"#.##0,00"),",",".")),",",(SUBSTITUTE(TEXT(I213/2,"#.##0,00"),",",".")))</f>
        <v>529.83616,660.35184</v>
      </c>
      <c r="M213" s="50" t="str">
        <f aca="false">CONCATENATE((SUBSTITUTE(TEXT(D213,"#.##0,00"),",",".")),",",(SUBSTITUTE(TEXT(I213/2,"#.##0,00"),",",".")))</f>
        <v>694.79481,660.35184</v>
      </c>
      <c r="N213" s="51" t="str">
        <f aca="false">CONCATENATE((SUBSTITUTE(TEXT(E213,"#.##0,00"),",",".")),",",(SUBSTITUTE(TEXT(I213/2,"#.##0,00"),",",".")))</f>
        <v>449.45908,660.35184</v>
      </c>
    </row>
    <row r="214" customFormat="false" ht="12.75" hidden="false" customHeight="false" outlineLevel="0" collapsed="false">
      <c r="A214" s="1" t="n">
        <v>212</v>
      </c>
      <c r="B214" s="33" t="n">
        <f aca="false">$I$13*LN(($I$13+SQRT(($I$13*$I$13)-(F214*F214)))/F214)-SQRT(($I$13*$I$13)-(F214*F214))</f>
        <v>241.24783269159</v>
      </c>
      <c r="C214" s="33" t="n">
        <f aca="false">$I$16-B214</f>
        <v>531.766959385183</v>
      </c>
      <c r="D214" s="33" t="n">
        <f aca="false">C214*$I$18/100</f>
        <v>697.326740514162</v>
      </c>
      <c r="E214" s="33" t="n">
        <f aca="false">($H$426-$H$27)/2/$I$16*C214</f>
        <v>451.096978422979</v>
      </c>
      <c r="F214" s="33" t="n">
        <f aca="false">$I$13-($I$13-$I$12)/400*A214</f>
        <v>883.284495371253</v>
      </c>
      <c r="G214" s="49" t="n">
        <f aca="false">F214^2*PI()</f>
        <v>2451043.88404943</v>
      </c>
      <c r="H214" s="36" t="n">
        <f aca="false">2*(TAN($I$17*PI()/180)*C214+$H$27/2)</f>
        <v>1851.37269608514</v>
      </c>
      <c r="I214" s="36" t="n">
        <f aca="false">G214/H214</f>
        <v>1323.90625033649</v>
      </c>
      <c r="J214" s="36" t="n">
        <f aca="false">I214*H214/100</f>
        <v>24510.4388404943</v>
      </c>
      <c r="K214" s="1"/>
      <c r="L214" s="35" t="str">
        <f aca="false">CONCATENATE((SUBSTITUTE(TEXT(C214,"#.##0,00"),",",".")),",",(SUBSTITUTE(TEXT(I214/2,"#.##0,00"),",",".")))</f>
        <v>531.76696,661.95313</v>
      </c>
      <c r="M214" s="50" t="str">
        <f aca="false">CONCATENATE((SUBSTITUTE(TEXT(D214,"#.##0,00"),",",".")),",",(SUBSTITUTE(TEXT(I214/2,"#.##0,00"),",",".")))</f>
        <v>697.32674,661.95313</v>
      </c>
      <c r="N214" s="51" t="str">
        <f aca="false">CONCATENATE((SUBSTITUTE(TEXT(E214,"#.##0,00"),",",".")),",",(SUBSTITUTE(TEXT(I214/2,"#.##0,00"),",",".")))</f>
        <v>451.09698,661.95313</v>
      </c>
    </row>
    <row r="215" customFormat="false" ht="12.75" hidden="false" customHeight="false" outlineLevel="0" collapsed="false">
      <c r="A215" s="1" t="n">
        <v>211</v>
      </c>
      <c r="B215" s="33" t="n">
        <f aca="false">$I$13*LN(($I$13+SQRT(($I$13*$I$13)-(F215*F215)))/F215)-SQRT(($I$13*$I$13)-(F215*F215))</f>
        <v>239.324786029747</v>
      </c>
      <c r="C215" s="33" t="n">
        <f aca="false">$I$16-B215</f>
        <v>533.690006047027</v>
      </c>
      <c r="D215" s="33" t="n">
        <f aca="false">C215*$I$18/100</f>
        <v>699.848506556397</v>
      </c>
      <c r="E215" s="33" t="n">
        <f aca="false">($H$426-$H$27)/2/$I$16*C215</f>
        <v>452.728295531374</v>
      </c>
      <c r="F215" s="33" t="n">
        <f aca="false">$I$13-($I$13-$I$12)/400*A215</f>
        <v>885.134323763634</v>
      </c>
      <c r="G215" s="49" t="n">
        <f aca="false">F215^2*PI()</f>
        <v>2461320.88606302</v>
      </c>
      <c r="H215" s="36" t="n">
        <f aca="false">2*(TAN($I$17*PI()/180)*C215+$H$27/2)</f>
        <v>1854.63533030193</v>
      </c>
      <c r="I215" s="36" t="n">
        <f aca="false">G215/H215</f>
        <v>1327.11851534842</v>
      </c>
      <c r="J215" s="36" t="n">
        <f aca="false">I215*H215/100</f>
        <v>24613.2088606302</v>
      </c>
      <c r="K215" s="1"/>
      <c r="L215" s="35" t="str">
        <f aca="false">CONCATENATE((SUBSTITUTE(TEXT(C215,"#.##0,00"),",",".")),",",(SUBSTITUTE(TEXT(I215/2,"#.##0,00"),",",".")))</f>
        <v>533.69001,663.55926</v>
      </c>
      <c r="M215" s="50" t="str">
        <f aca="false">CONCATENATE((SUBSTITUTE(TEXT(D215,"#.##0,00"),",",".")),",",(SUBSTITUTE(TEXT(I215/2,"#.##0,00"),",",".")))</f>
        <v>699.84851,663.55926</v>
      </c>
      <c r="N215" s="51" t="str">
        <f aca="false">CONCATENATE((SUBSTITUTE(TEXT(E215,"#.##0,00"),",",".")),",",(SUBSTITUTE(TEXT(I215/2,"#.##0,00"),",",".")))</f>
        <v>452.72830,663.55926</v>
      </c>
    </row>
    <row r="216" customFormat="false" ht="12.75" hidden="false" customHeight="false" outlineLevel="0" collapsed="false">
      <c r="A216" s="1" t="n">
        <v>210</v>
      </c>
      <c r="B216" s="33" t="n">
        <f aca="false">$I$13*LN(($I$13+SQRT(($I$13*$I$13)-(F216*F216)))/F216)-SQRT(($I$13*$I$13)-(F216*F216))</f>
        <v>237.409476475885</v>
      </c>
      <c r="C216" s="33" t="n">
        <f aca="false">$I$16-B216</f>
        <v>535.605315600889</v>
      </c>
      <c r="D216" s="33" t="n">
        <f aca="false">C216*$I$18/100</f>
        <v>702.360126627366</v>
      </c>
      <c r="E216" s="33" t="n">
        <f aca="false">($H$426-$H$27)/2/$I$16*C216</f>
        <v>454.353049264646</v>
      </c>
      <c r="F216" s="33" t="n">
        <f aca="false">$I$13-($I$13-$I$12)/400*A216</f>
        <v>886.984152156014</v>
      </c>
      <c r="G216" s="49" t="n">
        <f aca="false">F216^2*PI()</f>
        <v>2471619.38828901</v>
      </c>
      <c r="H216" s="36" t="n">
        <f aca="false">2*(TAN($I$17*PI()/180)*C216+$H$27/2)</f>
        <v>1857.88483776847</v>
      </c>
      <c r="I216" s="36" t="n">
        <f aca="false">G216/H216</f>
        <v>1330.34047000335</v>
      </c>
      <c r="J216" s="36" t="n">
        <f aca="false">I216*H216/100</f>
        <v>24716.1938828901</v>
      </c>
      <c r="K216" s="1"/>
      <c r="L216" s="35" t="str">
        <f aca="false">CONCATENATE((SUBSTITUTE(TEXT(C216,"#.##0,00"),",",".")),",",(SUBSTITUTE(TEXT(I216/2,"#.##0,00"),",",".")))</f>
        <v>535.60532,665.17024</v>
      </c>
      <c r="M216" s="50" t="str">
        <f aca="false">CONCATENATE((SUBSTITUTE(TEXT(D216,"#.##0,00"),",",".")),",",(SUBSTITUTE(TEXT(I216/2,"#.##0,00"),",",".")))</f>
        <v>702.36013,665.17024</v>
      </c>
      <c r="N216" s="51" t="str">
        <f aca="false">CONCATENATE((SUBSTITUTE(TEXT(E216,"#.##0,00"),",",".")),",",(SUBSTITUTE(TEXT(I216/2,"#.##0,00"),",",".")))</f>
        <v>454.35305,665.17024</v>
      </c>
    </row>
    <row r="217" customFormat="false" ht="12.75" hidden="false" customHeight="false" outlineLevel="0" collapsed="false">
      <c r="A217" s="1" t="n">
        <v>209</v>
      </c>
      <c r="B217" s="33" t="n">
        <f aca="false">$I$13*LN(($I$13+SQRT(($I$13*$I$13)-(F217*F217)))/F217)-SQRT(($I$13*$I$13)-(F217*F217))</f>
        <v>235.501886810841</v>
      </c>
      <c r="C217" s="33" t="n">
        <f aca="false">$I$16-B217</f>
        <v>537.512905265932</v>
      </c>
      <c r="D217" s="33" t="n">
        <f aca="false">C217*$I$18/100</f>
        <v>704.86162330723</v>
      </c>
      <c r="E217" s="33" t="n">
        <f aca="false">($H$426-$H$27)/2/$I$16*C217</f>
        <v>455.971254229781</v>
      </c>
      <c r="F217" s="33" t="n">
        <f aca="false">$I$13-($I$13-$I$12)/400*A217</f>
        <v>888.833980548395</v>
      </c>
      <c r="G217" s="49" t="n">
        <f aca="false">F217^2*PI()</f>
        <v>2481939.39072739</v>
      </c>
      <c r="H217" s="36" t="n">
        <f aca="false">2*(TAN($I$17*PI()/180)*C217+$H$27/2)</f>
        <v>1861.12124769874</v>
      </c>
      <c r="I217" s="36" t="n">
        <f aca="false">G217/H217</f>
        <v>1333.57211078875</v>
      </c>
      <c r="J217" s="36" t="n">
        <f aca="false">I217*H217/100</f>
        <v>24819.393907274</v>
      </c>
      <c r="K217" s="1"/>
      <c r="L217" s="35" t="str">
        <f aca="false">CONCATENATE((SUBSTITUTE(TEXT(C217,"#.##0,00"),",",".")),",",(SUBSTITUTE(TEXT(I217/2,"#.##0,00"),",",".")))</f>
        <v>537.51291,666.78606</v>
      </c>
      <c r="M217" s="50" t="str">
        <f aca="false">CONCATENATE((SUBSTITUTE(TEXT(D217,"#.##0,00"),",",".")),",",(SUBSTITUTE(TEXT(I217/2,"#.##0,00"),",",".")))</f>
        <v>704.86162,666.78606</v>
      </c>
      <c r="N217" s="51" t="str">
        <f aca="false">CONCATENATE((SUBSTITUTE(TEXT(E217,"#.##0,00"),",",".")),",",(SUBSTITUTE(TEXT(I217/2,"#.##0,00"),",",".")))</f>
        <v>455.97125,666.78606</v>
      </c>
    </row>
    <row r="218" customFormat="false" ht="12.75" hidden="false" customHeight="false" outlineLevel="0" collapsed="false">
      <c r="A218" s="1" t="n">
        <v>208</v>
      </c>
      <c r="B218" s="33" t="n">
        <f aca="false">$I$13*LN(($I$13+SQRT(($I$13*$I$13)-(F218*F218)))/F218)-SQRT(($I$13*$I$13)-(F218*F218))</f>
        <v>233.602000010932</v>
      </c>
      <c r="C218" s="33" t="n">
        <f aca="false">$I$16-B218</f>
        <v>539.412792065842</v>
      </c>
      <c r="D218" s="33" t="n">
        <f aca="false">C218*$I$18/100</f>
        <v>707.353018919809</v>
      </c>
      <c r="E218" s="33" t="n">
        <f aca="false">($H$426-$H$27)/2/$I$16*C218</f>
        <v>457.582924867941</v>
      </c>
      <c r="F218" s="33" t="n">
        <f aca="false">$I$13-($I$13-$I$12)/400*A218</f>
        <v>890.683808940775</v>
      </c>
      <c r="G218" s="49" t="n">
        <f aca="false">F218^2*PI()</f>
        <v>2492280.89337819</v>
      </c>
      <c r="H218" s="36" t="n">
        <f aca="false">2*(TAN($I$17*PI()/180)*C218+$H$27/2)</f>
        <v>1864.34458897506</v>
      </c>
      <c r="I218" s="36" t="n">
        <f aca="false">G218/H218</f>
        <v>1336.81343466035</v>
      </c>
      <c r="J218" s="36" t="n">
        <f aca="false">I218*H218/100</f>
        <v>24922.8089337819</v>
      </c>
      <c r="K218" s="1"/>
      <c r="L218" s="35" t="str">
        <f aca="false">CONCATENATE((SUBSTITUTE(TEXT(C218,"#.##0,00"),",",".")),",",(SUBSTITUTE(TEXT(I218/2,"#.##0,00"),",",".")))</f>
        <v>539.41279,668.40672</v>
      </c>
      <c r="M218" s="50" t="str">
        <f aca="false">CONCATENATE((SUBSTITUTE(TEXT(D218,"#.##0,00"),",",".")),",",(SUBSTITUTE(TEXT(I218/2,"#.##0,00"),",",".")))</f>
        <v>707.35302,668.40672</v>
      </c>
      <c r="N218" s="51" t="str">
        <f aca="false">CONCATENATE((SUBSTITUTE(TEXT(E218,"#.##0,00"),",",".")),",",(SUBSTITUTE(TEXT(I218/2,"#.##0,00"),",",".")))</f>
        <v>457.58292,668.40672</v>
      </c>
    </row>
    <row r="219" customFormat="false" ht="12.75" hidden="false" customHeight="false" outlineLevel="0" collapsed="false">
      <c r="A219" s="1" t="n">
        <v>207</v>
      </c>
      <c r="B219" s="33" t="n">
        <f aca="false">$I$13*LN(($I$13+SQRT(($I$13*$I$13)-(F219*F219)))/F219)-SQRT(($I$13*$I$13)-(F219*F219))</f>
        <v>231.709799247383</v>
      </c>
      <c r="C219" s="33" t="n">
        <f aca="false">$I$16-B219</f>
        <v>541.304992829391</v>
      </c>
      <c r="D219" s="33" t="n">
        <f aca="false">C219*$I$18/100</f>
        <v>709.834335533329</v>
      </c>
      <c r="E219" s="33" t="n">
        <f aca="false">($H$426-$H$27)/2/$I$16*C219</f>
        <v>459.188075454945</v>
      </c>
      <c r="F219" s="33" t="n">
        <f aca="false">$I$13-($I$13-$I$12)/400*A219</f>
        <v>892.533637333155</v>
      </c>
      <c r="G219" s="49" t="n">
        <f aca="false">F219^2*PI()</f>
        <v>2502643.89624138</v>
      </c>
      <c r="H219" s="36" t="n">
        <f aca="false">2*(TAN($I$17*PI()/180)*C219+$H$27/2)</f>
        <v>1867.55489014907</v>
      </c>
      <c r="I219" s="36" t="n">
        <f aca="false">G219/H219</f>
        <v>1340.06443903859</v>
      </c>
      <c r="J219" s="36" t="n">
        <f aca="false">I219*H219/100</f>
        <v>25026.4389624138</v>
      </c>
      <c r="K219" s="1"/>
      <c r="L219" s="35" t="str">
        <f aca="false">CONCATENATE((SUBSTITUTE(TEXT(C219,"#.##0,00"),",",".")),",",(SUBSTITUTE(TEXT(I219/2,"#.##0,00"),",",".")))</f>
        <v>541.30499,670.03222</v>
      </c>
      <c r="M219" s="50" t="str">
        <f aca="false">CONCATENATE((SUBSTITUTE(TEXT(D219,"#.##0,00"),",",".")),",",(SUBSTITUTE(TEXT(I219/2,"#.##0,00"),",",".")))</f>
        <v>709.83434,670.03222</v>
      </c>
      <c r="N219" s="51" t="str">
        <f aca="false">CONCATENATE((SUBSTITUTE(TEXT(E219,"#.##0,00"),",",".")),",",(SUBSTITUTE(TEXT(I219/2,"#.##0,00"),",",".")))</f>
        <v>459.18808,670.03222</v>
      </c>
    </row>
    <row r="220" customFormat="false" ht="12.75" hidden="false" customHeight="false" outlineLevel="0" collapsed="false">
      <c r="A220" s="1" t="n">
        <v>206</v>
      </c>
      <c r="B220" s="33" t="n">
        <f aca="false">$I$13*LN(($I$13+SQRT(($I$13*$I$13)-(F220*F220)))/F220)-SQRT(($I$13*$I$13)-(F220*F220))</f>
        <v>229.825267885782</v>
      </c>
      <c r="C220" s="33" t="n">
        <f aca="false">$I$16-B220</f>
        <v>543.189524190991</v>
      </c>
      <c r="D220" s="33" t="n">
        <f aca="false">C220*$I$18/100</f>
        <v>712.305594961146</v>
      </c>
      <c r="E220" s="33" t="n">
        <f aca="false">($H$426-$H$27)/2/$I$16*C220</f>
        <v>460.786720101736</v>
      </c>
      <c r="F220" s="33" t="n">
        <f aca="false">$I$13-($I$13-$I$12)/400*A220</f>
        <v>894.383465725536</v>
      </c>
      <c r="G220" s="49" t="n">
        <f aca="false">F220^2*PI()</f>
        <v>2513028.39931698</v>
      </c>
      <c r="H220" s="36" t="n">
        <f aca="false">2*(TAN($I$17*PI()/180)*C220+$H$27/2)</f>
        <v>1870.75217944265</v>
      </c>
      <c r="I220" s="36" t="n">
        <f aca="false">G220/H220</f>
        <v>1343.32512180511</v>
      </c>
      <c r="J220" s="36" t="n">
        <f aca="false">I220*H220/100</f>
        <v>25130.2839931698</v>
      </c>
      <c r="K220" s="1"/>
      <c r="L220" s="35" t="str">
        <f aca="false">CONCATENATE((SUBSTITUTE(TEXT(C220,"#.##0,00"),",",".")),",",(SUBSTITUTE(TEXT(I220/2,"#.##0,00"),",",".")))</f>
        <v>543.18952,671.66256</v>
      </c>
      <c r="M220" s="50" t="str">
        <f aca="false">CONCATENATE((SUBSTITUTE(TEXT(D220,"#.##0,00"),",",".")),",",(SUBSTITUTE(TEXT(I220/2,"#.##0,00"),",",".")))</f>
        <v>712.30559,671.66256</v>
      </c>
      <c r="N220" s="51" t="str">
        <f aca="false">CONCATENATE((SUBSTITUTE(TEXT(E220,"#.##0,00"),",",".")),",",(SUBSTITUTE(TEXT(I220/2,"#.##0,00"),",",".")))</f>
        <v>460.78672,671.66256</v>
      </c>
    </row>
    <row r="221" customFormat="false" ht="12.75" hidden="false" customHeight="false" outlineLevel="0" collapsed="false">
      <c r="A221" s="1" t="n">
        <v>205</v>
      </c>
      <c r="B221" s="33" t="n">
        <f aca="false">$I$13*LN(($I$13+SQRT(($I$13*$I$13)-(F221*F221)))/F221)-SQRT(($I$13*$I$13)-(F221*F221))</f>
        <v>227.948389485552</v>
      </c>
      <c r="C221" s="33" t="n">
        <f aca="false">$I$16-B221</f>
        <v>545.066402591222</v>
      </c>
      <c r="D221" s="33" t="n">
        <f aca="false">C221*$I$18/100</f>
        <v>714.766818762428</v>
      </c>
      <c r="E221" s="33" t="n">
        <f aca="false">($H$426-$H$27)/2/$I$16*C221</f>
        <v>462.378872754828</v>
      </c>
      <c r="F221" s="33" t="n">
        <f aca="false">$I$13-($I$13-$I$12)/400*A221</f>
        <v>896.233294117916</v>
      </c>
      <c r="G221" s="49" t="n">
        <f aca="false">F221^2*PI()</f>
        <v>2523434.40260498</v>
      </c>
      <c r="H221" s="36" t="n">
        <f aca="false">2*(TAN($I$17*PI()/180)*C221+$H$27/2)</f>
        <v>1873.93648474883</v>
      </c>
      <c r="I221" s="36" t="n">
        <f aca="false">G221/H221</f>
        <v>1346.59548129946</v>
      </c>
      <c r="J221" s="36" t="n">
        <f aca="false">I221*H221/100</f>
        <v>25234.3440260498</v>
      </c>
      <c r="K221" s="1"/>
      <c r="L221" s="35" t="str">
        <f aca="false">CONCATENATE((SUBSTITUTE(TEXT(C221,"#.##0,00"),",",".")),",",(SUBSTITUTE(TEXT(I221/2,"#.##0,00"),",",".")))</f>
        <v>545.06640,673.29774</v>
      </c>
      <c r="M221" s="50" t="str">
        <f aca="false">CONCATENATE((SUBSTITUTE(TEXT(D221,"#.##0,00"),",",".")),",",(SUBSTITUTE(TEXT(I221/2,"#.##0,00"),",",".")))</f>
        <v>714.76682,673.29774</v>
      </c>
      <c r="N221" s="51" t="str">
        <f aca="false">CONCATENATE((SUBSTITUTE(TEXT(E221,"#.##0,00"),",",".")),",",(SUBSTITUTE(TEXT(I221/2,"#.##0,00"),",",".")))</f>
        <v>462.37887,673.29774</v>
      </c>
    </row>
    <row r="222" customFormat="false" ht="12.75" hidden="false" customHeight="false" outlineLevel="0" collapsed="false">
      <c r="A222" s="1" t="n">
        <v>204</v>
      </c>
      <c r="B222" s="33" t="n">
        <f aca="false">$I$13*LN(($I$13+SQRT(($I$13*$I$13)-(F222*F222)))/F222)-SQRT(($I$13*$I$13)-(F222*F222))</f>
        <v>226.079147799449</v>
      </c>
      <c r="C222" s="33" t="n">
        <f aca="false">$I$16-B222</f>
        <v>546.935644277325</v>
      </c>
      <c r="D222" s="33" t="n">
        <f aca="false">C222*$I$18/100</f>
        <v>717.218028242818</v>
      </c>
      <c r="E222" s="33" t="n">
        <f aca="false">($H$426-$H$27)/2/$I$16*C222</f>
        <v>463.964547196726</v>
      </c>
      <c r="F222" s="33" t="n">
        <f aca="false">$I$13-($I$13-$I$12)/400*A222</f>
        <v>898.083122510297</v>
      </c>
      <c r="G222" s="49" t="n">
        <f aca="false">F222^2*PI()</f>
        <v>2533861.90610537</v>
      </c>
      <c r="H222" s="36" t="n">
        <f aca="false">2*(TAN($I$17*PI()/180)*C222+$H$27/2)</f>
        <v>1877.10783363263</v>
      </c>
      <c r="I222" s="36" t="n">
        <f aca="false">G222/H222</f>
        <v>1349.87551631585</v>
      </c>
      <c r="J222" s="36" t="n">
        <f aca="false">I222*H222/100</f>
        <v>25338.6190610537</v>
      </c>
      <c r="K222" s="1"/>
      <c r="L222" s="35" t="str">
        <f aca="false">CONCATENATE((SUBSTITUTE(TEXT(C222,"#.##0,00"),",",".")),",",(SUBSTITUTE(TEXT(I222/2,"#.##0,00"),",",".")))</f>
        <v>546.93564,674.93776</v>
      </c>
      <c r="M222" s="50" t="str">
        <f aca="false">CONCATENATE((SUBSTITUTE(TEXT(D222,"#.##0,00"),",",".")),",",(SUBSTITUTE(TEXT(I222/2,"#.##0,00"),",",".")))</f>
        <v>717.21803,674.93776</v>
      </c>
      <c r="N222" s="51" t="str">
        <f aca="false">CONCATENATE((SUBSTITUTE(TEXT(E222,"#.##0,00"),",",".")),",",(SUBSTITUTE(TEXT(I222/2,"#.##0,00"),",",".")))</f>
        <v>463.96455,674.93776</v>
      </c>
    </row>
    <row r="223" customFormat="false" ht="12.75" hidden="false" customHeight="false" outlineLevel="0" collapsed="false">
      <c r="A223" s="1" t="n">
        <v>203</v>
      </c>
      <c r="B223" s="33" t="n">
        <f aca="false">$I$13*LN(($I$13+SQRT(($I$13*$I$13)-(F223*F223)))/F223)-SQRT(($I$13*$I$13)-(F223*F223))</f>
        <v>224.217526773087</v>
      </c>
      <c r="C223" s="33" t="n">
        <f aca="false">$I$16-B223</f>
        <v>548.797265303687</v>
      </c>
      <c r="D223" s="33" t="n">
        <f aca="false">C223*$I$18/100</f>
        <v>719.65924445506</v>
      </c>
      <c r="E223" s="33" t="n">
        <f aca="false">($H$426-$H$27)/2/$I$16*C223</f>
        <v>465.543757046341</v>
      </c>
      <c r="F223" s="33" t="n">
        <f aca="false">$I$13-($I$13-$I$12)/400*A223</f>
        <v>899.932950902677</v>
      </c>
      <c r="G223" s="49" t="n">
        <f aca="false">F223^2*PI()</f>
        <v>2544310.90981818</v>
      </c>
      <c r="H223" s="36" t="n">
        <f aca="false">2*(TAN($I$17*PI()/180)*C223+$H$27/2)</f>
        <v>1880.26625333186</v>
      </c>
      <c r="I223" s="36" t="n">
        <f aca="false">G223/H223</f>
        <v>1353.16522610009</v>
      </c>
      <c r="J223" s="36" t="n">
        <f aca="false">I223*H223/100</f>
        <v>25443.1090981817</v>
      </c>
      <c r="K223" s="1"/>
      <c r="L223" s="35" t="str">
        <f aca="false">CONCATENATE((SUBSTITUTE(TEXT(C223,"#.##0,00"),",",".")),",",(SUBSTITUTE(TEXT(I223/2,"#.##0,00"),",",".")))</f>
        <v>548.79727,676.58261</v>
      </c>
      <c r="M223" s="50" t="str">
        <f aca="false">CONCATENATE((SUBSTITUTE(TEXT(D223,"#.##0,00"),",",".")),",",(SUBSTITUTE(TEXT(I223/2,"#.##0,00"),",",".")))</f>
        <v>719.65924,676.58261</v>
      </c>
      <c r="N223" s="51" t="str">
        <f aca="false">CONCATENATE((SUBSTITUTE(TEXT(E223,"#.##0,00"),",",".")),",",(SUBSTITUTE(TEXT(I223/2,"#.##0,00"),",",".")))</f>
        <v>465.54376,676.58261</v>
      </c>
    </row>
    <row r="224" customFormat="false" ht="12.75" hidden="false" customHeight="false" outlineLevel="0" collapsed="false">
      <c r="A224" s="1" t="n">
        <v>202</v>
      </c>
      <c r="B224" s="33" t="n">
        <f aca="false">$I$13*LN(($I$13+SQRT(($I$13*$I$13)-(F224*F224)))/F224)-SQRT(($I$13*$I$13)-(F224*F224))</f>
        <v>222.363510544483</v>
      </c>
      <c r="C224" s="33" t="n">
        <f aca="false">$I$16-B224</f>
        <v>550.651281532291</v>
      </c>
      <c r="D224" s="33" t="n">
        <f aca="false">C224*$I$18/100</f>
        <v>722.09048819959</v>
      </c>
      <c r="E224" s="33" t="n">
        <f aca="false">($H$426-$H$27)/2/$I$16*C224</f>
        <v>467.116515759363</v>
      </c>
      <c r="F224" s="33" t="n">
        <f aca="false">$I$13-($I$13-$I$12)/400*A224</f>
        <v>901.782779295058</v>
      </c>
      <c r="G224" s="49" t="n">
        <f aca="false">F224^2*PI()</f>
        <v>2554781.41374338</v>
      </c>
      <c r="H224" s="36" t="n">
        <f aca="false">2*(TAN($I$17*PI()/180)*C224+$H$27/2)</f>
        <v>1883.4117707579</v>
      </c>
      <c r="I224" s="36" t="n">
        <f aca="false">G224/H224</f>
        <v>1356.46461034663</v>
      </c>
      <c r="J224" s="36" t="n">
        <f aca="false">I224*H224/100</f>
        <v>25547.8141374338</v>
      </c>
      <c r="K224" s="1"/>
      <c r="L224" s="35" t="str">
        <f aca="false">CONCATENATE((SUBSTITUTE(TEXT(C224,"#.##0,00"),",",".")),",",(SUBSTITUTE(TEXT(I224/2,"#.##0,00"),",",".")))</f>
        <v>550.65128,678.23231</v>
      </c>
      <c r="M224" s="50" t="str">
        <f aca="false">CONCATENATE((SUBSTITUTE(TEXT(D224,"#.##0,00"),",",".")),",",(SUBSTITUTE(TEXT(I224/2,"#.##0,00"),",",".")))</f>
        <v>722.09049,678.23231</v>
      </c>
      <c r="N224" s="51" t="str">
        <f aca="false">CONCATENATE((SUBSTITUTE(TEXT(E224,"#.##0,00"),",",".")),",",(SUBSTITUTE(TEXT(I224/2,"#.##0,00"),",",".")))</f>
        <v>467.11652,678.23231</v>
      </c>
    </row>
    <row r="225" customFormat="false" ht="12.75" hidden="false" customHeight="false" outlineLevel="0" collapsed="false">
      <c r="A225" s="1" t="n">
        <v>201</v>
      </c>
      <c r="B225" s="33" t="n">
        <f aca="false">$I$13*LN(($I$13+SQRT(($I$13*$I$13)-(F225*F225)))/F225)-SQRT(($I$13*$I$13)-(F225*F225))</f>
        <v>220.517083443623</v>
      </c>
      <c r="C225" s="33" t="n">
        <f aca="false">$I$16-B225</f>
        <v>552.497708633151</v>
      </c>
      <c r="D225" s="33" t="n">
        <f aca="false">C225*$I$18/100</f>
        <v>724.511780025107</v>
      </c>
      <c r="E225" s="33" t="n">
        <f aca="false">($H$426-$H$27)/2/$I$16*C225</f>
        <v>468.682836628639</v>
      </c>
      <c r="F225" s="33" t="n">
        <f aca="false">$I$13-($I$13-$I$12)/400*A225</f>
        <v>903.632607687438</v>
      </c>
      <c r="G225" s="49" t="n">
        <f aca="false">F225^2*PI()</f>
        <v>2565273.41788098</v>
      </c>
      <c r="H225" s="36" t="n">
        <f aca="false">2*(TAN($I$17*PI()/180)*C225+$H$27/2)</f>
        <v>1886.54441249646</v>
      </c>
      <c r="I225" s="36" t="n">
        <f aca="false">G225/H225</f>
        <v>1359.77366919572</v>
      </c>
      <c r="J225" s="36" t="n">
        <f aca="false">I225*H225/100</f>
        <v>25652.7341788098</v>
      </c>
      <c r="K225" s="1"/>
      <c r="L225" s="35" t="str">
        <f aca="false">CONCATENATE((SUBSTITUTE(TEXT(C225,"#.##0,00"),",",".")),",",(SUBSTITUTE(TEXT(I225/2,"#.##0,00"),",",".")))</f>
        <v>552.49771,679.88683</v>
      </c>
      <c r="M225" s="50" t="str">
        <f aca="false">CONCATENATE((SUBSTITUTE(TEXT(D225,"#.##0,00"),",",".")),",",(SUBSTITUTE(TEXT(I225/2,"#.##0,00"),",",".")))</f>
        <v>724.51178,679.88683</v>
      </c>
      <c r="N225" s="51" t="str">
        <f aca="false">CONCATENATE((SUBSTITUTE(TEXT(E225,"#.##0,00"),",",".")),",",(SUBSTITUTE(TEXT(I225/2,"#.##0,00"),",",".")))</f>
        <v>468.68284,679.88683</v>
      </c>
    </row>
    <row r="226" customFormat="false" ht="12.75" hidden="false" customHeight="false" outlineLevel="0" collapsed="false">
      <c r="A226" s="1" t="n">
        <v>200</v>
      </c>
      <c r="B226" s="33" t="n">
        <f aca="false">$I$13*LN(($I$13+SQRT(($I$13*$I$13)-(F226*F226)))/F226)-SQRT(($I$13*$I$13)-(F226*F226))</f>
        <v>218.678229992065</v>
      </c>
      <c r="C226" s="33" t="n">
        <f aca="false">$I$16-B226</f>
        <v>554.336562084709</v>
      </c>
      <c r="D226" s="33" t="n">
        <f aca="false">C226*$I$18/100</f>
        <v>726.923140229098</v>
      </c>
      <c r="E226" s="33" t="n">
        <f aca="false">($H$426-$H$27)/2/$I$16*C226</f>
        <v>470.242732784503</v>
      </c>
      <c r="F226" s="33" t="n">
        <f aca="false">$I$13-($I$13-$I$12)/400*A226</f>
        <v>905.482436079818</v>
      </c>
      <c r="G226" s="49" t="n">
        <f aca="false">F226^2*PI()</f>
        <v>2575786.92223099</v>
      </c>
      <c r="H226" s="36" t="n">
        <f aca="false">2*(TAN($I$17*PI()/180)*C226+$H$27/2)</f>
        <v>1889.66420480818</v>
      </c>
      <c r="I226" s="36" t="n">
        <f aca="false">G226/H226</f>
        <v>1363.09240323068</v>
      </c>
      <c r="J226" s="36" t="n">
        <f aca="false">I226*H226/100</f>
        <v>25757.8692223099</v>
      </c>
      <c r="K226" s="1"/>
      <c r="L226" s="35" t="str">
        <f aca="false">CONCATENATE((SUBSTITUTE(TEXT(C226,"#.##0,00"),",",".")),",",(SUBSTITUTE(TEXT(I226/2,"#.##0,00"),",",".")))</f>
        <v>554.33656,681.54620</v>
      </c>
      <c r="M226" s="50" t="str">
        <f aca="false">CONCATENATE((SUBSTITUTE(TEXT(D226,"#.##0,00"),",",".")),",",(SUBSTITUTE(TEXT(I226/2,"#.##0,00"),",",".")))</f>
        <v>726.92314,681.54620</v>
      </c>
      <c r="N226" s="51" t="str">
        <f aca="false">CONCATENATE((SUBSTITUTE(TEXT(E226,"#.##0,00"),",",".")),",",(SUBSTITUTE(TEXT(I226/2,"#.##0,00"),",",".")))</f>
        <v>470.24273,681.54620</v>
      </c>
    </row>
    <row r="227" customFormat="false" ht="12.75" hidden="false" customHeight="false" outlineLevel="0" collapsed="false">
      <c r="A227" s="1" t="n">
        <v>199</v>
      </c>
      <c r="B227" s="33" t="n">
        <f aca="false">$I$13*LN(($I$13+SQRT(($I$13*$I$13)-(F227*F227)))/F227)-SQRT(($I$13*$I$13)-(F227*F227))</f>
        <v>216.846934902544</v>
      </c>
      <c r="C227" s="33" t="n">
        <f aca="false">$I$16-B227</f>
        <v>556.16785717423</v>
      </c>
      <c r="D227" s="33" t="n">
        <f aca="false">C227*$I$18/100</f>
        <v>729.324588858346</v>
      </c>
      <c r="E227" s="33" t="n">
        <f aca="false">($H$426-$H$27)/2/$I$16*C227</f>
        <v>471.796217195115</v>
      </c>
      <c r="F227" s="33" t="n">
        <f aca="false">$I$13-($I$13-$I$12)/400*A227</f>
        <v>907.332264472199</v>
      </c>
      <c r="G227" s="49" t="n">
        <f aca="false">F227^2*PI()</f>
        <v>2586321.9267934</v>
      </c>
      <c r="H227" s="36" t="n">
        <f aca="false">2*(TAN($I$17*PI()/180)*C227+$H$27/2)</f>
        <v>1892.77117362941</v>
      </c>
      <c r="I227" s="36" t="n">
        <f aca="false">G227/H227</f>
        <v>1366.42081347535</v>
      </c>
      <c r="J227" s="36" t="n">
        <f aca="false">I227*H227/100</f>
        <v>25863.219267934</v>
      </c>
      <c r="K227" s="1"/>
      <c r="L227" s="35" t="str">
        <f aca="false">CONCATENATE((SUBSTITUTE(TEXT(C227,"#.##0,00"),",",".")),",",(SUBSTITUTE(TEXT(I227/2,"#.##0,00"),",",".")))</f>
        <v>556.16786,683.21041</v>
      </c>
      <c r="M227" s="50" t="str">
        <f aca="false">CONCATENATE((SUBSTITUTE(TEXT(D227,"#.##0,00"),",",".")),",",(SUBSTITUTE(TEXT(I227/2,"#.##0,00"),",",".")))</f>
        <v>729.32459,683.21041</v>
      </c>
      <c r="N227" s="51" t="str">
        <f aca="false">CONCATENATE((SUBSTITUTE(TEXT(E227,"#.##0,00"),",",".")),",",(SUBSTITUTE(TEXT(I227/2,"#.##0,00"),",",".")))</f>
        <v>471.79622,683.21041</v>
      </c>
    </row>
    <row r="228" customFormat="false" ht="12.75" hidden="false" customHeight="false" outlineLevel="0" collapsed="false">
      <c r="A228" s="1" t="n">
        <v>198</v>
      </c>
      <c r="B228" s="33" t="n">
        <f aca="false">$I$13*LN(($I$13+SQRT(($I$13*$I$13)-(F228*F228)))/F228)-SQRT(($I$13*$I$13)-(F228*F228))</f>
        <v>215.023183078627</v>
      </c>
      <c r="C228" s="33" t="n">
        <f aca="false">$I$16-B228</f>
        <v>557.991608998147</v>
      </c>
      <c r="D228" s="33" t="n">
        <f aca="false">C228*$I$18/100</f>
        <v>731.716145709394</v>
      </c>
      <c r="E228" s="33" t="n">
        <f aca="false">($H$426-$H$27)/2/$I$16*C228</f>
        <v>473.343302666754</v>
      </c>
      <c r="F228" s="33" t="n">
        <f aca="false">$I$13-($I$13-$I$12)/400*A228</f>
        <v>909.182092864579</v>
      </c>
      <c r="G228" s="49" t="n">
        <f aca="false">F228^2*PI()</f>
        <v>2596878.43156821</v>
      </c>
      <c r="H228" s="36" t="n">
        <f aca="false">2*(TAN($I$17*PI()/180)*C228+$H$27/2)</f>
        <v>1895.86534457269</v>
      </c>
      <c r="I228" s="36" t="n">
        <f aca="false">G228/H228</f>
        <v>1369.75890139156</v>
      </c>
      <c r="J228" s="36" t="n">
        <f aca="false">I228*H228/100</f>
        <v>25968.7843156821</v>
      </c>
      <c r="K228" s="1"/>
      <c r="L228" s="35" t="str">
        <f aca="false">CONCATENATE((SUBSTITUTE(TEXT(C228,"#.##0,00"),",",".")),",",(SUBSTITUTE(TEXT(I228/2,"#.##0,00"),",",".")))</f>
        <v>557.99161,684.87945</v>
      </c>
      <c r="M228" s="50" t="str">
        <f aca="false">CONCATENATE((SUBSTITUTE(TEXT(D228,"#.##0,00"),",",".")),",",(SUBSTITUTE(TEXT(I228/2,"#.##0,00"),",",".")))</f>
        <v>731.71615,684.87945</v>
      </c>
      <c r="N228" s="51" t="str">
        <f aca="false">CONCATENATE((SUBSTITUTE(TEXT(E228,"#.##0,00"),",",".")),",",(SUBSTITUTE(TEXT(I228/2,"#.##0,00"),",",".")))</f>
        <v>473.34330,684.87945</v>
      </c>
    </row>
    <row r="229" customFormat="false" ht="12.75" hidden="false" customHeight="false" outlineLevel="0" collapsed="false">
      <c r="A229" s="1" t="n">
        <v>197</v>
      </c>
      <c r="B229" s="33" t="n">
        <f aca="false">$I$13*LN(($I$13+SQRT(($I$13*$I$13)-(F229*F229)))/F229)-SQRT(($I$13*$I$13)-(F229*F229))</f>
        <v>213.206959614371</v>
      </c>
      <c r="C229" s="33" t="n">
        <f aca="false">$I$16-B229</f>
        <v>559.807832462403</v>
      </c>
      <c r="D229" s="33" t="n">
        <f aca="false">C229*$I$18/100</f>
        <v>734.097830328986</v>
      </c>
      <c r="E229" s="33" t="n">
        <f aca="false">($H$426-$H$27)/2/$I$16*C229</f>
        <v>474.884001844104</v>
      </c>
      <c r="F229" s="33" t="n">
        <f aca="false">$I$13-($I$13-$I$12)/400*A229</f>
        <v>911.03192125696</v>
      </c>
      <c r="G229" s="49" t="n">
        <f aca="false">F229^2*PI()</f>
        <v>2607456.43655542</v>
      </c>
      <c r="H229" s="36" t="n">
        <f aca="false">2*(TAN($I$17*PI()/180)*C229+$H$27/2)</f>
        <v>1898.94674292739</v>
      </c>
      <c r="I229" s="36" t="n">
        <f aca="false">G229/H229</f>
        <v>1373.10666887677</v>
      </c>
      <c r="J229" s="36" t="n">
        <f aca="false">I229*H229/100</f>
        <v>26074.5643655542</v>
      </c>
      <c r="K229" s="1"/>
      <c r="L229" s="35" t="str">
        <f aca="false">CONCATENATE((SUBSTITUTE(TEXT(C229,"#.##0,00"),",",".")),",",(SUBSTITUTE(TEXT(I229/2,"#.##0,00"),",",".")))</f>
        <v>559.80783,686.55333</v>
      </c>
      <c r="M229" s="50" t="str">
        <f aca="false">CONCATENATE((SUBSTITUTE(TEXT(D229,"#.##0,00"),",",".")),",",(SUBSTITUTE(TEXT(I229/2,"#.##0,00"),",",".")))</f>
        <v>734.09783,686.55333</v>
      </c>
      <c r="N229" s="51" t="str">
        <f aca="false">CONCATENATE((SUBSTITUTE(TEXT(E229,"#.##0,00"),",",".")),",",(SUBSTITUTE(TEXT(I229/2,"#.##0,00"),",",".")))</f>
        <v>474.88400,686.55333</v>
      </c>
    </row>
    <row r="230" customFormat="false" ht="12.75" hidden="false" customHeight="false" outlineLevel="0" collapsed="false">
      <c r="A230" s="1" t="n">
        <v>196</v>
      </c>
      <c r="B230" s="33" t="n">
        <f aca="false">$I$13*LN(($I$13+SQRT(($I$13*$I$13)-(F230*F230)))/F230)-SQRT(($I$13*$I$13)-(F230*F230))</f>
        <v>211.398249794021</v>
      </c>
      <c r="C230" s="33" t="n">
        <f aca="false">$I$16-B230</f>
        <v>561.616542282753</v>
      </c>
      <c r="D230" s="33" t="n">
        <f aca="false">C230*$I$18/100</f>
        <v>736.469662014466</v>
      </c>
      <c r="E230" s="33" t="n">
        <f aca="false">($H$426-$H$27)/2/$I$16*C230</f>
        <v>476.418327210516</v>
      </c>
      <c r="F230" s="33" t="n">
        <f aca="false">$I$13-($I$13-$I$12)/400*A230</f>
        <v>912.88174964934</v>
      </c>
      <c r="G230" s="49" t="n">
        <f aca="false">F230^2*PI()</f>
        <v>2618055.94175503</v>
      </c>
      <c r="H230" s="36" t="n">
        <f aca="false">2*(TAN($I$17*PI()/180)*C230+$H$27/2)</f>
        <v>1902.01539366021</v>
      </c>
      <c r="I230" s="36" t="n">
        <f aca="false">G230/H230</f>
        <v>1376.46411826188</v>
      </c>
      <c r="J230" s="36" t="n">
        <f aca="false">I230*H230/100</f>
        <v>26180.5594175503</v>
      </c>
      <c r="K230" s="1"/>
      <c r="L230" s="35" t="str">
        <f aca="false">CONCATENATE((SUBSTITUTE(TEXT(C230,"#.##0,00"),",",".")),",",(SUBSTITUTE(TEXT(I230/2,"#.##0,00"),",",".")))</f>
        <v>561.61654,688.23206</v>
      </c>
      <c r="M230" s="50" t="str">
        <f aca="false">CONCATENATE((SUBSTITUTE(TEXT(D230,"#.##0,00"),",",".")),",",(SUBSTITUTE(TEXT(I230/2,"#.##0,00"),",",".")))</f>
        <v>736.46966,688.23206</v>
      </c>
      <c r="N230" s="51" t="str">
        <f aca="false">CONCATENATE((SUBSTITUTE(TEXT(E230,"#.##0,00"),",",".")),",",(SUBSTITUTE(TEXT(I230/2,"#.##0,00"),",",".")))</f>
        <v>476.41833,688.23206</v>
      </c>
    </row>
    <row r="231" customFormat="false" ht="12.75" hidden="false" customHeight="false" outlineLevel="0" collapsed="false">
      <c r="A231" s="1" t="n">
        <v>195</v>
      </c>
      <c r="B231" s="33" t="n">
        <f aca="false">$I$13*LN(($I$13+SQRT(($I$13*$I$13)-(F231*F231)))/F231)-SQRT(($I$13*$I$13)-(F231*F231))</f>
        <v>209.59703909172</v>
      </c>
      <c r="C231" s="33" t="n">
        <f aca="false">$I$16-B231</f>
        <v>563.417752985054</v>
      </c>
      <c r="D231" s="33" t="n">
        <f aca="false">C231*$I$18/100</f>
        <v>738.831659814154</v>
      </c>
      <c r="E231" s="33" t="n">
        <f aca="false">($H$426-$H$27)/2/$I$16*C231</f>
        <v>477.946291088246</v>
      </c>
      <c r="F231" s="33" t="n">
        <f aca="false">$I$13-($I$13-$I$12)/400*A231</f>
        <v>914.73157804172</v>
      </c>
      <c r="G231" s="49" t="n">
        <f aca="false">F231^2*PI()</f>
        <v>2628676.94716704</v>
      </c>
      <c r="H231" s="36" t="n">
        <f aca="false">2*(TAN($I$17*PI()/180)*C231+$H$27/2)</f>
        <v>1905.07132141567</v>
      </c>
      <c r="I231" s="36" t="n">
        <f aca="false">G231/H231</f>
        <v>1379.83125230905</v>
      </c>
      <c r="J231" s="36" t="n">
        <f aca="false">I231*H231/100</f>
        <v>26286.7694716704</v>
      </c>
      <c r="K231" s="1"/>
      <c r="L231" s="35" t="str">
        <f aca="false">CONCATENATE((SUBSTITUTE(TEXT(C231,"#.##0,00"),",",".")),",",(SUBSTITUTE(TEXT(I231/2,"#.##0,00"),",",".")))</f>
        <v>563.41775,689.91563</v>
      </c>
      <c r="M231" s="50" t="str">
        <f aca="false">CONCATENATE((SUBSTITUTE(TEXT(D231,"#.##0,00"),",",".")),",",(SUBSTITUTE(TEXT(I231/2,"#.##0,00"),",",".")))</f>
        <v>738.83166,689.91563</v>
      </c>
      <c r="N231" s="51" t="str">
        <f aca="false">CONCATENATE((SUBSTITUTE(TEXT(E231,"#.##0,00"),",",".")),",",(SUBSTITUTE(TEXT(I231/2,"#.##0,00"),",",".")))</f>
        <v>477.94629,689.91563</v>
      </c>
    </row>
    <row r="232" customFormat="false" ht="12.75" hidden="false" customHeight="false" outlineLevel="0" collapsed="false">
      <c r="A232" s="1" t="n">
        <v>194</v>
      </c>
      <c r="B232" s="33" t="n">
        <f aca="false">$I$13*LN(($I$13+SQRT(($I$13*$I$13)-(F232*F232)))/F232)-SQRT(($I$13*$I$13)-(F232*F232))</f>
        <v>207.803313171254</v>
      </c>
      <c r="C232" s="33" t="n">
        <f aca="false">$I$16-B232</f>
        <v>565.21147890552</v>
      </c>
      <c r="D232" s="33" t="n">
        <f aca="false">C232*$I$18/100</f>
        <v>741.183842527688</v>
      </c>
      <c r="E232" s="33" t="n">
        <f aca="false">($H$426-$H$27)/2/$I$16*C232</f>
        <v>479.467905638681</v>
      </c>
      <c r="F232" s="33" t="n">
        <f aca="false">$I$13-($I$13-$I$12)/400*A232</f>
        <v>916.581406434101</v>
      </c>
      <c r="G232" s="49" t="n">
        <f aca="false">F232^2*PI()</f>
        <v>2639319.45279146</v>
      </c>
      <c r="H232" s="36" t="n">
        <f aca="false">2*(TAN($I$17*PI()/180)*C232+$H$27/2)</f>
        <v>1908.11455051654</v>
      </c>
      <c r="I232" s="36" t="n">
        <f aca="false">G232/H232</f>
        <v>1383.20807420968</v>
      </c>
      <c r="J232" s="36" t="n">
        <f aca="false">I232*H232/100</f>
        <v>26393.1945279146</v>
      </c>
      <c r="K232" s="1"/>
      <c r="L232" s="35" t="str">
        <f aca="false">CONCATENATE((SUBSTITUTE(TEXT(C232,"#.##0,00"),",",".")),",",(SUBSTITUTE(TEXT(I232/2,"#.##0,00"),",",".")))</f>
        <v>565.21148,691.60404</v>
      </c>
      <c r="M232" s="50" t="str">
        <f aca="false">CONCATENATE((SUBSTITUTE(TEXT(D232,"#.##0,00"),",",".")),",",(SUBSTITUTE(TEXT(I232/2,"#.##0,00"),",",".")))</f>
        <v>741.18384,691.60404</v>
      </c>
      <c r="N232" s="51" t="str">
        <f aca="false">CONCATENATE((SUBSTITUTE(TEXT(E232,"#.##0,00"),",",".")),",",(SUBSTITUTE(TEXT(I232/2,"#.##0,00"),",",".")))</f>
        <v>479.46791,691.60404</v>
      </c>
    </row>
    <row r="233" customFormat="false" ht="12.75" hidden="false" customHeight="false" outlineLevel="0" collapsed="false">
      <c r="A233" s="1" t="n">
        <v>193</v>
      </c>
      <c r="B233" s="33" t="n">
        <f aca="false">$I$13*LN(($I$13+SQRT(($I$13*$I$13)-(F233*F233)))/F233)-SQRT(($I$13*$I$13)-(F233*F233))</f>
        <v>206.01705788582</v>
      </c>
      <c r="C233" s="33" t="n">
        <f aca="false">$I$16-B233</f>
        <v>566.997734190954</v>
      </c>
      <c r="D233" s="33" t="n">
        <f aca="false">C233*$I$18/100</f>
        <v>743.526228706321</v>
      </c>
      <c r="E233" s="33" t="n">
        <f aca="false">($H$426-$H$27)/2/$I$16*C233</f>
        <v>480.983182862529</v>
      </c>
      <c r="F233" s="33" t="n">
        <f aca="false">$I$13-($I$13-$I$12)/400*A233</f>
        <v>918.431234826481</v>
      </c>
      <c r="G233" s="49" t="n">
        <f aca="false">F233^2*PI()</f>
        <v>2649983.45862828</v>
      </c>
      <c r="H233" s="36" t="n">
        <f aca="false">2*(TAN($I$17*PI()/180)*C233+$H$27/2)</f>
        <v>1911.14510496424</v>
      </c>
      <c r="I233" s="36" t="n">
        <f aca="false">G233/H233</f>
        <v>1386.59458758254</v>
      </c>
      <c r="J233" s="36" t="n">
        <f aca="false">I233*H233/100</f>
        <v>26499.8345862828</v>
      </c>
      <c r="K233" s="1"/>
      <c r="L233" s="35" t="str">
        <f aca="false">CONCATENATE((SUBSTITUTE(TEXT(C233,"#.##0,00"),",",".")),",",(SUBSTITUTE(TEXT(I233/2,"#.##0,00"),",",".")))</f>
        <v>566.99773,693.29729</v>
      </c>
      <c r="M233" s="50" t="str">
        <f aca="false">CONCATENATE((SUBSTITUTE(TEXT(D233,"#.##0,00"),",",".")),",",(SUBSTITUTE(TEXT(I233/2,"#.##0,00"),",",".")))</f>
        <v>743.52623,693.29729</v>
      </c>
      <c r="N233" s="51" t="str">
        <f aca="false">CONCATENATE((SUBSTITUTE(TEXT(E233,"#.##0,00"),",",".")),",",(SUBSTITUTE(TEXT(I233/2,"#.##0,00"),",",".")))</f>
        <v>480.98318,693.29729</v>
      </c>
    </row>
    <row r="234" customFormat="false" ht="12.75" hidden="false" customHeight="false" outlineLevel="0" collapsed="false">
      <c r="A234" s="1" t="n">
        <v>192</v>
      </c>
      <c r="B234" s="33" t="n">
        <f aca="false">$I$13*LN(($I$13+SQRT(($I$13*$I$13)-(F234*F234)))/F234)-SQRT(($I$13*$I$13)-(F234*F234))</f>
        <v>204.238259277815</v>
      </c>
      <c r="C234" s="33" t="n">
        <f aca="false">$I$16-B234</f>
        <v>568.776532798959</v>
      </c>
      <c r="D234" s="33" t="n">
        <f aca="false">C234*$I$18/100</f>
        <v>745.858836653204</v>
      </c>
      <c r="E234" s="33" t="n">
        <f aca="false">($H$426-$H$27)/2/$I$16*C234</f>
        <v>482.4921346</v>
      </c>
      <c r="F234" s="33" t="n">
        <f aca="false">$I$13-($I$13-$I$12)/400*A234</f>
        <v>920.281063218862</v>
      </c>
      <c r="G234" s="49" t="n">
        <f aca="false">F234^2*PI()</f>
        <v>2660668.9646775</v>
      </c>
      <c r="H234" s="36" t="n">
        <f aca="false">2*(TAN($I$17*PI()/180)*C234+$H$27/2)</f>
        <v>1914.16300843918</v>
      </c>
      <c r="I234" s="36" t="n">
        <f aca="false">G234/H234</f>
        <v>1389.99079647194</v>
      </c>
      <c r="J234" s="36" t="n">
        <f aca="false">I234*H234/100</f>
        <v>26606.689646775</v>
      </c>
      <c r="K234" s="1"/>
      <c r="L234" s="35" t="str">
        <f aca="false">CONCATENATE((SUBSTITUTE(TEXT(C234,"#.##0,00"),",",".")),",",(SUBSTITUTE(TEXT(I234/2,"#.##0,00"),",",".")))</f>
        <v>568.77653,694.99540</v>
      </c>
      <c r="M234" s="50" t="str">
        <f aca="false">CONCATENATE((SUBSTITUTE(TEXT(D234,"#.##0,00"),",",".")),",",(SUBSTITUTE(TEXT(I234/2,"#.##0,00"),",",".")))</f>
        <v>745.85884,694.99540</v>
      </c>
      <c r="N234" s="51" t="str">
        <f aca="false">CONCATENATE((SUBSTITUTE(TEXT(E234,"#.##0,00"),",",".")),",",(SUBSTITUTE(TEXT(I234/2,"#.##0,00"),",",".")))</f>
        <v>482.49213,694.99540</v>
      </c>
    </row>
    <row r="235" customFormat="false" ht="12.75" hidden="false" customHeight="false" outlineLevel="0" collapsed="false">
      <c r="A235" s="1" t="n">
        <v>191</v>
      </c>
      <c r="B235" s="33" t="n">
        <f aca="false">$I$13*LN(($I$13+SQRT(($I$13*$I$13)-(F235*F235)))/F235)-SQRT(($I$13*$I$13)-(F235*F235))</f>
        <v>202.466903578655</v>
      </c>
      <c r="C235" s="33" t="n">
        <f aca="false">$I$16-B235</f>
        <v>570.547888498119</v>
      </c>
      <c r="D235" s="33" t="n">
        <f aca="false">C235*$I$18/100</f>
        <v>748.181684423616</v>
      </c>
      <c r="E235" s="33" t="n">
        <f aca="false">($H$426-$H$27)/2/$I$16*C235</f>
        <v>483.994772530961</v>
      </c>
      <c r="F235" s="33" t="n">
        <f aca="false">$I$13-($I$13-$I$12)/400*A235</f>
        <v>922.130891611242</v>
      </c>
      <c r="G235" s="49" t="n">
        <f aca="false">F235^2*PI()</f>
        <v>2671375.97093912</v>
      </c>
      <c r="H235" s="36" t="n">
        <f aca="false">2*(TAN($I$17*PI()/180)*C235+$H$27/2)</f>
        <v>1917.1682843011</v>
      </c>
      <c r="I235" s="36" t="n">
        <f aca="false">G235/H235</f>
        <v>1393.39670534606</v>
      </c>
      <c r="J235" s="36" t="n">
        <f aca="false">I235*H235/100</f>
        <v>26713.7597093912</v>
      </c>
      <c r="K235" s="1"/>
      <c r="L235" s="35" t="str">
        <f aca="false">CONCATENATE((SUBSTITUTE(TEXT(C235,"#.##0,00"),",",".")),",",(SUBSTITUTE(TEXT(I235/2,"#.##0,00"),",",".")))</f>
        <v>570.54789,696.69835</v>
      </c>
      <c r="M235" s="50" t="str">
        <f aca="false">CONCATENATE((SUBSTITUTE(TEXT(D235,"#.##0,00"),",",".")),",",(SUBSTITUTE(TEXT(I235/2,"#.##0,00"),",",".")))</f>
        <v>748.18168,696.69835</v>
      </c>
      <c r="N235" s="51" t="str">
        <f aca="false">CONCATENATE((SUBSTITUTE(TEXT(E235,"#.##0,00"),",",".")),",",(SUBSTITUTE(TEXT(I235/2,"#.##0,00"),",",".")))</f>
        <v>483.99477,696.69835</v>
      </c>
    </row>
    <row r="236" customFormat="false" ht="12.75" hidden="false" customHeight="false" outlineLevel="0" collapsed="false">
      <c r="A236" s="1" t="n">
        <v>190</v>
      </c>
      <c r="B236" s="33" t="n">
        <f aca="false">$I$13*LN(($I$13+SQRT(($I$13*$I$13)-(F236*F236)))/F236)-SQRT(($I$13*$I$13)-(F236*F236))</f>
        <v>200.702977208617</v>
      </c>
      <c r="C236" s="33" t="n">
        <f aca="false">$I$16-B236</f>
        <v>572.311814868156</v>
      </c>
      <c r="D236" s="33" t="n">
        <f aca="false">C236*$I$18/100</f>
        <v>750.494789825176</v>
      </c>
      <c r="E236" s="33" t="n">
        <f aca="false">($H$426-$H$27)/2/$I$16*C236</f>
        <v>485.491108175064</v>
      </c>
      <c r="F236" s="33" t="n">
        <f aca="false">$I$13-($I$13-$I$12)/400*A236</f>
        <v>923.980720003622</v>
      </c>
      <c r="G236" s="49" t="n">
        <f aca="false">F236^2*PI()</f>
        <v>2682104.47741314</v>
      </c>
      <c r="H236" s="36" t="n">
        <f aca="false">2*(TAN($I$17*PI()/180)*C236+$H$27/2)</f>
        <v>1920.16095558931</v>
      </c>
      <c r="I236" s="36" t="n">
        <f aca="false">G236/H236</f>
        <v>1396.8123190954</v>
      </c>
      <c r="J236" s="36" t="n">
        <f aca="false">I236*H236/100</f>
        <v>26821.0447741314</v>
      </c>
      <c r="K236" s="1"/>
      <c r="L236" s="35" t="str">
        <f aca="false">CONCATENATE((SUBSTITUTE(TEXT(C236,"#.##0,00"),",",".")),",",(SUBSTITUTE(TEXT(I236/2,"#.##0,00"),",",".")))</f>
        <v>572.31181,698.40616</v>
      </c>
      <c r="M236" s="50" t="str">
        <f aca="false">CONCATENATE((SUBSTITUTE(TEXT(D236,"#.##0,00"),",",".")),",",(SUBSTITUTE(TEXT(I236/2,"#.##0,00"),",",".")))</f>
        <v>750.49479,698.40616</v>
      </c>
      <c r="N236" s="51" t="str">
        <f aca="false">CONCATENATE((SUBSTITUTE(TEXT(E236,"#.##0,00"),",",".")),",",(SUBSTITUTE(TEXT(I236/2,"#.##0,00"),",",".")))</f>
        <v>485.49111,698.40616</v>
      </c>
    </row>
    <row r="237" customFormat="false" ht="12.75" hidden="false" customHeight="false" outlineLevel="0" collapsed="false">
      <c r="A237" s="1" t="n">
        <v>189</v>
      </c>
      <c r="B237" s="33" t="n">
        <f aca="false">$I$13*LN(($I$13+SQRT(($I$13*$I$13)-(F237*F237)))/F237)-SQRT(($I$13*$I$13)-(F237*F237))</f>
        <v>198.946466776715</v>
      </c>
      <c r="C237" s="33" t="n">
        <f aca="false">$I$16-B237</f>
        <v>574.068325300058</v>
      </c>
      <c r="D237" s="33" t="n">
        <f aca="false">C237*$I$18/100</f>
        <v>752.798170418008</v>
      </c>
      <c r="E237" s="33" t="n">
        <f aca="false">($H$426-$H$27)/2/$I$16*C237</f>
        <v>486.981152891861</v>
      </c>
      <c r="F237" s="33" t="n">
        <f aca="false">$I$13-($I$13-$I$12)/400*A237</f>
        <v>925.830548396003</v>
      </c>
      <c r="G237" s="49" t="n">
        <f aca="false">F237^2*PI()</f>
        <v>2692854.48409957</v>
      </c>
      <c r="H237" s="36" t="n">
        <f aca="false">2*(TAN($I$17*PI()/180)*C237+$H$27/2)</f>
        <v>1923.1410450229</v>
      </c>
      <c r="I237" s="36" t="n">
        <f aca="false">G237/H237</f>
        <v>1400.23764303127</v>
      </c>
      <c r="J237" s="36" t="n">
        <f aca="false">I237*H237/100</f>
        <v>26928.5448409957</v>
      </c>
      <c r="K237" s="1"/>
      <c r="L237" s="35" t="str">
        <f aca="false">CONCATENATE((SUBSTITUTE(TEXT(C237,"#.##0,00"),",",".")),",",(SUBSTITUTE(TEXT(I237/2,"#.##0,00"),",",".")))</f>
        <v>574.06833,700.11882</v>
      </c>
      <c r="M237" s="50" t="str">
        <f aca="false">CONCATENATE((SUBSTITUTE(TEXT(D237,"#.##0,00"),",",".")),",",(SUBSTITUTE(TEXT(I237/2,"#.##0,00"),",",".")))</f>
        <v>752.79817,700.11882</v>
      </c>
      <c r="N237" s="51" t="str">
        <f aca="false">CONCATENATE((SUBSTITUTE(TEXT(E237,"#.##0,00"),",",".")),",",(SUBSTITUTE(TEXT(I237/2,"#.##0,00"),",",".")))</f>
        <v>486.98115,700.11882</v>
      </c>
    </row>
    <row r="238" customFormat="false" ht="12.75" hidden="false" customHeight="false" outlineLevel="0" collapsed="false">
      <c r="A238" s="1" t="n">
        <v>188</v>
      </c>
      <c r="B238" s="33" t="n">
        <f aca="false">$I$13*LN(($I$13+SQRT(($I$13*$I$13)-(F238*F238)))/F238)-SQRT(($I$13*$I$13)-(F238*F238))</f>
        <v>197.197359080588</v>
      </c>
      <c r="C238" s="33" t="n">
        <f aca="false">$I$16-B238</f>
        <v>575.817432996185</v>
      </c>
      <c r="D238" s="33" t="n">
        <f aca="false">C238*$I$18/100</f>
        <v>755.091843514882</v>
      </c>
      <c r="E238" s="33" t="n">
        <f aca="false">($H$426-$H$27)/2/$I$16*C238</f>
        <v>488.464917880893</v>
      </c>
      <c r="F238" s="33" t="n">
        <f aca="false">$I$13-($I$13-$I$12)/400*A238</f>
        <v>927.680376788383</v>
      </c>
      <c r="G238" s="49" t="n">
        <f aca="false">F238^2*PI()</f>
        <v>2703625.99099839</v>
      </c>
      <c r="H238" s="36" t="n">
        <f aca="false">2*(TAN($I$17*PI()/180)*C238+$H$27/2)</f>
        <v>1926.10857500096</v>
      </c>
      <c r="I238" s="36" t="n">
        <f aca="false">G238/H238</f>
        <v>1403.67268288447</v>
      </c>
      <c r="J238" s="36" t="n">
        <f aca="false">I238*H238/100</f>
        <v>27036.2599099839</v>
      </c>
      <c r="K238" s="1"/>
      <c r="L238" s="35" t="str">
        <f aca="false">CONCATENATE((SUBSTITUTE(TEXT(C238,"#.##0,00"),",",".")),",",(SUBSTITUTE(TEXT(I238/2,"#.##0,00"),",",".")))</f>
        <v>575.81743,701.83634</v>
      </c>
      <c r="M238" s="50" t="str">
        <f aca="false">CONCATENATE((SUBSTITUTE(TEXT(D238,"#.##0,00"),",",".")),",",(SUBSTITUTE(TEXT(I238/2,"#.##0,00"),",",".")))</f>
        <v>755.09184,701.83634</v>
      </c>
      <c r="N238" s="51" t="str">
        <f aca="false">CONCATENATE((SUBSTITUTE(TEXT(E238,"#.##0,00"),",",".")),",",(SUBSTITUTE(TEXT(I238/2,"#.##0,00"),",",".")))</f>
        <v>488.46492,701.83634</v>
      </c>
    </row>
    <row r="239" customFormat="false" ht="12.75" hidden="false" customHeight="false" outlineLevel="0" collapsed="false">
      <c r="A239" s="1" t="n">
        <v>187</v>
      </c>
      <c r="B239" s="33" t="n">
        <f aca="false">$I$13*LN(($I$13+SQRT(($I$13*$I$13)-(F239*F239)))/F239)-SQRT(($I$13*$I$13)-(F239*F239))</f>
        <v>195.455641106429</v>
      </c>
      <c r="C239" s="33" t="n">
        <f aca="false">$I$16-B239</f>
        <v>577.559150970345</v>
      </c>
      <c r="D239" s="33" t="n">
        <f aca="false">C239*$I$18/100</f>
        <v>757.375826181312</v>
      </c>
      <c r="E239" s="33" t="n">
        <f aca="false">($H$426-$H$27)/2/$I$16*C239</f>
        <v>489.942414181747</v>
      </c>
      <c r="F239" s="33" t="n">
        <f aca="false">$I$13-($I$13-$I$12)/400*A239</f>
        <v>929.530205180764</v>
      </c>
      <c r="G239" s="49" t="n">
        <f aca="false">F239^2*PI()</f>
        <v>2714418.99810962</v>
      </c>
      <c r="H239" s="36" t="n">
        <f aca="false">2*(TAN($I$17*PI()/180)*C239+$H$27/2)</f>
        <v>1929.06356760267</v>
      </c>
      <c r="I239" s="36" t="n">
        <f aca="false">G239/H239</f>
        <v>1407.11744480403</v>
      </c>
      <c r="J239" s="36" t="n">
        <f aca="false">I239*H239/100</f>
        <v>27144.1899810962</v>
      </c>
      <c r="K239" s="1"/>
      <c r="L239" s="35" t="str">
        <f aca="false">CONCATENATE((SUBSTITUTE(TEXT(C239,"#.##0,00"),",",".")),",",(SUBSTITUTE(TEXT(I239/2,"#.##0,00"),",",".")))</f>
        <v>577.55915,703.55872</v>
      </c>
      <c r="M239" s="50" t="str">
        <f aca="false">CONCATENATE((SUBSTITUTE(TEXT(D239,"#.##0,00"),",",".")),",",(SUBSTITUTE(TEXT(I239/2,"#.##0,00"),",",".")))</f>
        <v>757.37583,703.55872</v>
      </c>
      <c r="N239" s="51" t="str">
        <f aca="false">CONCATENATE((SUBSTITUTE(TEXT(E239,"#.##0,00"),",",".")),",",(SUBSTITUTE(TEXT(I239/2,"#.##0,00"),",",".")))</f>
        <v>489.94241,703.55872</v>
      </c>
    </row>
    <row r="240" customFormat="false" ht="12.75" hidden="false" customHeight="false" outlineLevel="0" collapsed="false">
      <c r="A240" s="1" t="n">
        <v>186</v>
      </c>
      <c r="B240" s="33" t="n">
        <f aca="false">$I$13*LN(($I$13+SQRT(($I$13*$I$13)-(F240*F240)))/F240)-SQRT(($I$13*$I$13)-(F240*F240))</f>
        <v>193.721300028931</v>
      </c>
      <c r="C240" s="33" t="n">
        <f aca="false">$I$16-B240</f>
        <v>579.293492047843</v>
      </c>
      <c r="D240" s="33" t="n">
        <f aca="false">C240*$I$18/100</f>
        <v>759.650135235619</v>
      </c>
      <c r="E240" s="33" t="n">
        <f aca="false">($H$426-$H$27)/2/$I$16*C240</f>
        <v>491.41365267411</v>
      </c>
      <c r="F240" s="33" t="n">
        <f aca="false">$I$13-($I$13-$I$12)/400*A240</f>
        <v>931.380033573144</v>
      </c>
      <c r="G240" s="49" t="n">
        <f aca="false">F240^2*PI()</f>
        <v>2725233.50543325</v>
      </c>
      <c r="H240" s="36" t="n">
        <f aca="false">2*(TAN($I$17*PI()/180)*C240+$H$27/2)</f>
        <v>1932.0060445874</v>
      </c>
      <c r="I240" s="36" t="n">
        <f aca="false">G240/H240</f>
        <v>1410.57193535606</v>
      </c>
      <c r="J240" s="36" t="n">
        <f aca="false">I240*H240/100</f>
        <v>27252.3350543325</v>
      </c>
      <c r="K240" s="1"/>
      <c r="L240" s="35" t="str">
        <f aca="false">CONCATENATE((SUBSTITUTE(TEXT(C240,"#.##0,00"),",",".")),",",(SUBSTITUTE(TEXT(I240/2,"#.##0,00"),",",".")))</f>
        <v>579.29349,705.28597</v>
      </c>
      <c r="M240" s="50" t="str">
        <f aca="false">CONCATENATE((SUBSTITUTE(TEXT(D240,"#.##0,00"),",",".")),",",(SUBSTITUTE(TEXT(I240/2,"#.##0,00"),",",".")))</f>
        <v>759.65014,705.28597</v>
      </c>
      <c r="N240" s="51" t="str">
        <f aca="false">CONCATENATE((SUBSTITUTE(TEXT(E240,"#.##0,00"),",",".")),",",(SUBSTITUTE(TEXT(I240/2,"#.##0,00"),",",".")))</f>
        <v>491.41365,705.28597</v>
      </c>
    </row>
    <row r="241" customFormat="false" ht="12.75" hidden="false" customHeight="false" outlineLevel="0" collapsed="false">
      <c r="A241" s="1" t="n">
        <v>185</v>
      </c>
      <c r="B241" s="33" t="n">
        <f aca="false">$I$13*LN(($I$13+SQRT(($I$13*$I$13)-(F241*F241)))/F241)-SQRT(($I$13*$I$13)-(F241*F241))</f>
        <v>191.99432321127</v>
      </c>
      <c r="C241" s="33" t="n">
        <f aca="false">$I$16-B241</f>
        <v>581.020468865504</v>
      </c>
      <c r="D241" s="33" t="n">
        <f aca="false">C241*$I$18/100</f>
        <v>761.914787248966</v>
      </c>
      <c r="E241" s="33" t="n">
        <f aca="false">($H$426-$H$27)/2/$I$16*C241</f>
        <v>492.878644077777</v>
      </c>
      <c r="F241" s="33" t="n">
        <f aca="false">$I$13-($I$13-$I$12)/400*A241</f>
        <v>933.229861965525</v>
      </c>
      <c r="G241" s="49" t="n">
        <f aca="false">F241^2*PI()</f>
        <v>2736069.51296928</v>
      </c>
      <c r="H241" s="36" t="n">
        <f aca="false">2*(TAN($I$17*PI()/180)*C241+$H$27/2)</f>
        <v>1934.93602739473</v>
      </c>
      <c r="I241" s="36" t="n">
        <f aca="false">G241/H241</f>
        <v>1414.03616152273</v>
      </c>
      <c r="J241" s="36" t="n">
        <f aca="false">I241*H241/100</f>
        <v>27360.6951296928</v>
      </c>
      <c r="K241" s="1"/>
      <c r="L241" s="35" t="str">
        <f aca="false">CONCATENATE((SUBSTITUTE(TEXT(C241,"#.##0,00"),",",".")),",",(SUBSTITUTE(TEXT(I241/2,"#.##0,00"),",",".")))</f>
        <v>581.02047,707.01808</v>
      </c>
      <c r="M241" s="50" t="str">
        <f aca="false">CONCATENATE((SUBSTITUTE(TEXT(D241,"#.##0,00"),",",".")),",",(SUBSTITUTE(TEXT(I241/2,"#.##0,00"),",",".")))</f>
        <v>761.91479,707.01808</v>
      </c>
      <c r="N241" s="51" t="str">
        <f aca="false">CONCATENATE((SUBSTITUTE(TEXT(E241,"#.##0,00"),",",".")),",",(SUBSTITUTE(TEXT(I241/2,"#.##0,00"),",",".")))</f>
        <v>492.87864,707.01808</v>
      </c>
    </row>
    <row r="242" customFormat="false" ht="12.75" hidden="false" customHeight="false" outlineLevel="0" collapsed="false">
      <c r="A242" s="1" t="n">
        <v>184</v>
      </c>
      <c r="B242" s="33" t="n">
        <f aca="false">$I$13*LN(($I$13+SQRT(($I$13*$I$13)-(F242*F242)))/F242)-SQRT(($I$13*$I$13)-(F242*F242))</f>
        <v>190.274698205105</v>
      </c>
      <c r="C242" s="33" t="n">
        <f aca="false">$I$16-B242</f>
        <v>582.740093871669</v>
      </c>
      <c r="D242" s="33" t="n">
        <f aca="false">C242*$I$18/100</f>
        <v>764.169798545347</v>
      </c>
      <c r="E242" s="33" t="n">
        <f aca="false">($H$426-$H$27)/2/$I$16*C242</f>
        <v>494.337398952654</v>
      </c>
      <c r="F242" s="33" t="n">
        <f aca="false">$I$13-($I$13-$I$12)/400*A242</f>
        <v>935.079690357905</v>
      </c>
      <c r="G242" s="49" t="n">
        <f aca="false">F242^2*PI()</f>
        <v>2746927.02071772</v>
      </c>
      <c r="H242" s="36" t="n">
        <f aca="false">2*(TAN($I$17*PI()/180)*C242+$H$27/2)</f>
        <v>1937.85353714449</v>
      </c>
      <c r="I242" s="36" t="n">
        <f aca="false">G242/H242</f>
        <v>1417.51013070133</v>
      </c>
      <c r="J242" s="36" t="n">
        <f aca="false">I242*H242/100</f>
        <v>27469.2702071772</v>
      </c>
      <c r="K242" s="1"/>
      <c r="L242" s="35" t="str">
        <f aca="false">CONCATENATE((SUBSTITUTE(TEXT(C242,"#.##0,00"),",",".")),",",(SUBSTITUTE(TEXT(I242/2,"#.##0,00"),",",".")))</f>
        <v>582.74009,708.75507</v>
      </c>
      <c r="M242" s="50" t="str">
        <f aca="false">CONCATENATE((SUBSTITUTE(TEXT(D242,"#.##0,00"),",",".")),",",(SUBSTITUTE(TEXT(I242/2,"#.##0,00"),",",".")))</f>
        <v>764.16980,708.75507</v>
      </c>
      <c r="N242" s="51" t="str">
        <f aca="false">CONCATENATE((SUBSTITUTE(TEXT(E242,"#.##0,00"),",",".")),",",(SUBSTITUTE(TEXT(I242/2,"#.##0,00"),",",".")))</f>
        <v>494.33740,708.75507</v>
      </c>
    </row>
    <row r="243" customFormat="false" ht="12.75" hidden="false" customHeight="false" outlineLevel="0" collapsed="false">
      <c r="A243" s="1" t="n">
        <v>183</v>
      </c>
      <c r="B243" s="33" t="n">
        <f aca="false">$I$13*LN(($I$13+SQRT(($I$13*$I$13)-(F243*F243)))/F243)-SQRT(($I$13*$I$13)-(F243*F243))</f>
        <v>188.562412750613</v>
      </c>
      <c r="C243" s="33" t="n">
        <f aca="false">$I$16-B243</f>
        <v>584.452379326161</v>
      </c>
      <c r="D243" s="33" t="n">
        <f aca="false">C243*$I$18/100</f>
        <v>766.415185201546</v>
      </c>
      <c r="E243" s="33" t="n">
        <f aca="false">($H$426-$H$27)/2/$I$16*C243</f>
        <v>495.789927698727</v>
      </c>
      <c r="F243" s="33" t="n">
        <f aca="false">$I$13-($I$13-$I$12)/400*A243</f>
        <v>936.929518750285</v>
      </c>
      <c r="G243" s="49" t="n">
        <f aca="false">F243^2*PI()</f>
        <v>2757806.02867855</v>
      </c>
      <c r="H243" s="36" t="n">
        <f aca="false">2*(TAN($I$17*PI()/180)*C243+$H$27/2)</f>
        <v>1940.75859463663</v>
      </c>
      <c r="I243" s="36" t="n">
        <f aca="false">G243/H243</f>
        <v>1420.99385070346</v>
      </c>
      <c r="J243" s="36" t="n">
        <f aca="false">I243*H243/100</f>
        <v>27578.0602867855</v>
      </c>
      <c r="K243" s="1"/>
      <c r="L243" s="35" t="str">
        <f aca="false">CONCATENATE((SUBSTITUTE(TEXT(C243,"#.##0,00"),",",".")),",",(SUBSTITUTE(TEXT(I243/2,"#.##0,00"),",",".")))</f>
        <v>584.45238,710.49693</v>
      </c>
      <c r="M243" s="50" t="str">
        <f aca="false">CONCATENATE((SUBSTITUTE(TEXT(D243,"#.##0,00"),",",".")),",",(SUBSTITUTE(TEXT(I243/2,"#.##0,00"),",",".")))</f>
        <v>766.41519,710.49693</v>
      </c>
      <c r="N243" s="51" t="str">
        <f aca="false">CONCATENATE((SUBSTITUTE(TEXT(E243,"#.##0,00"),",",".")),",",(SUBSTITUTE(TEXT(I243/2,"#.##0,00"),",",".")))</f>
        <v>495.78993,710.49693</v>
      </c>
    </row>
    <row r="244" customFormat="false" ht="12.75" hidden="false" customHeight="false" outlineLevel="0" collapsed="false">
      <c r="A244" s="1" t="n">
        <v>182</v>
      </c>
      <c r="B244" s="33" t="n">
        <f aca="false">$I$13*LN(($I$13+SQRT(($I$13*$I$13)-(F244*F244)))/F244)-SQRT(($I$13*$I$13)-(F244*F244))</f>
        <v>186.85745477655</v>
      </c>
      <c r="C244" s="33" t="n">
        <f aca="false">$I$16-B244</f>
        <v>586.157337300224</v>
      </c>
      <c r="D244" s="33" t="n">
        <f aca="false">C244*$I$18/100</f>
        <v>768.650963047055</v>
      </c>
      <c r="E244" s="33" t="n">
        <f aca="false">($H$426-$H$27)/2/$I$16*C244</f>
        <v>497.236240556012</v>
      </c>
      <c r="F244" s="33" t="n">
        <f aca="false">$I$13-($I$13-$I$12)/400*A244</f>
        <v>938.779347142666</v>
      </c>
      <c r="G244" s="49" t="n">
        <f aca="false">F244^2*PI()</f>
        <v>2768706.53685179</v>
      </c>
      <c r="H244" s="36" t="n">
        <f aca="false">2*(TAN($I$17*PI()/180)*C244+$H$27/2)</f>
        <v>1943.6512203512</v>
      </c>
      <c r="I244" s="36" t="n">
        <f aca="false">G244/H244</f>
        <v>1424.48732975431</v>
      </c>
      <c r="J244" s="36" t="n">
        <f aca="false">I244*H244/100</f>
        <v>27687.0653685179</v>
      </c>
      <c r="K244" s="1"/>
      <c r="L244" s="35" t="str">
        <f aca="false">CONCATENATE((SUBSTITUTE(TEXT(C244,"#.##0,00"),",",".")),",",(SUBSTITUTE(TEXT(I244/2,"#.##0,00"),",",".")))</f>
        <v>586.15734,712.24366</v>
      </c>
      <c r="M244" s="50" t="str">
        <f aca="false">CONCATENATE((SUBSTITUTE(TEXT(D244,"#.##0,00"),",",".")),",",(SUBSTITUTE(TEXT(I244/2,"#.##0,00"),",",".")))</f>
        <v>768.65096,712.24366</v>
      </c>
      <c r="N244" s="51" t="str">
        <f aca="false">CONCATENATE((SUBSTITUTE(TEXT(E244,"#.##0,00"),",",".")),",",(SUBSTITUTE(TEXT(I244/2,"#.##0,00"),",",".")))</f>
        <v>497.23624,712.24366</v>
      </c>
    </row>
    <row r="245" customFormat="false" ht="12.75" hidden="false" customHeight="false" outlineLevel="0" collapsed="false">
      <c r="A245" s="1" t="n">
        <v>181</v>
      </c>
      <c r="B245" s="33" t="n">
        <f aca="false">$I$13*LN(($I$13+SQRT(($I$13*$I$13)-(F245*F245)))/F245)-SQRT(($I$13*$I$13)-(F245*F245))</f>
        <v>185.159812400343</v>
      </c>
      <c r="C245" s="33" t="n">
        <f aca="false">$I$16-B245</f>
        <v>587.85497967643</v>
      </c>
      <c r="D245" s="33" t="n">
        <f aca="false">C245*$I$18/100</f>
        <v>770.877147663954</v>
      </c>
      <c r="E245" s="33" t="n">
        <f aca="false">($H$426-$H$27)/2/$I$16*C245</f>
        <v>498.676347604473</v>
      </c>
      <c r="F245" s="33" t="n">
        <f aca="false">$I$13-($I$13-$I$12)/400*A245</f>
        <v>940.629175535046</v>
      </c>
      <c r="G245" s="49" t="n">
        <f aca="false">F245^2*PI()</f>
        <v>2779628.54523743</v>
      </c>
      <c r="H245" s="36" t="n">
        <f aca="false">2*(TAN($I$17*PI()/180)*C245+$H$27/2)</f>
        <v>1946.53143444812</v>
      </c>
      <c r="I245" s="36" t="n">
        <f aca="false">G245/H245</f>
        <v>1427.99057649203</v>
      </c>
      <c r="J245" s="36" t="n">
        <f aca="false">I245*H245/100</f>
        <v>27796.2854523743</v>
      </c>
      <c r="K245" s="1"/>
      <c r="L245" s="35" t="str">
        <f aca="false">CONCATENATE((SUBSTITUTE(TEXT(C245,"#.##0,00"),",",".")),",",(SUBSTITUTE(TEXT(I245/2,"#.##0,00"),",",".")))</f>
        <v>587.85498,713.99529</v>
      </c>
      <c r="M245" s="50" t="str">
        <f aca="false">CONCATENATE((SUBSTITUTE(TEXT(D245,"#.##0,00"),",",".")),",",(SUBSTITUTE(TEXT(I245/2,"#.##0,00"),",",".")))</f>
        <v>770.87715,713.99529</v>
      </c>
      <c r="N245" s="51" t="str">
        <f aca="false">CONCATENATE((SUBSTITUTE(TEXT(E245,"#.##0,00"),",",".")),",",(SUBSTITUTE(TEXT(I245/2,"#.##0,00"),",",".")))</f>
        <v>498.67635,713.99529</v>
      </c>
    </row>
    <row r="246" customFormat="false" ht="12.75" hidden="false" customHeight="false" outlineLevel="0" collapsed="false">
      <c r="A246" s="1" t="n">
        <v>180</v>
      </c>
      <c r="B246" s="33" t="n">
        <f aca="false">$I$13*LN(($I$13+SQRT(($I$13*$I$13)-(F246*F246)))/F246)-SQRT(($I$13*$I$13)-(F246*F246))</f>
        <v>183.469473928209</v>
      </c>
      <c r="C246" s="33" t="n">
        <f aca="false">$I$16-B246</f>
        <v>589.545318148565</v>
      </c>
      <c r="D246" s="33" t="n">
        <f aca="false">C246*$I$18/100</f>
        <v>773.093754386761</v>
      </c>
      <c r="E246" s="33" t="n">
        <f aca="false">($H$426-$H$27)/2/$I$16*C246</f>
        <v>500.110258763929</v>
      </c>
      <c r="F246" s="33" t="n">
        <f aca="false">$I$13-($I$13-$I$12)/400*A246</f>
        <v>942.479003927426</v>
      </c>
      <c r="G246" s="49" t="n">
        <f aca="false">F246^2*PI()</f>
        <v>2790572.05383547</v>
      </c>
      <c r="H246" s="36" t="n">
        <f aca="false">2*(TAN($I$17*PI()/180)*C246+$H$27/2)</f>
        <v>1949.39925676704</v>
      </c>
      <c r="I246" s="36" t="n">
        <f aca="false">G246/H246</f>
        <v>1431.50359996724</v>
      </c>
      <c r="J246" s="36" t="n">
        <f aca="false">I246*H246/100</f>
        <v>27905.7205383547</v>
      </c>
      <c r="K246" s="1"/>
      <c r="L246" s="35" t="str">
        <f aca="false">CONCATENATE((SUBSTITUTE(TEXT(C246,"#.##0,00"),",",".")),",",(SUBSTITUTE(TEXT(I246/2,"#.##0,00"),",",".")))</f>
        <v>589.54532,715.75180</v>
      </c>
      <c r="M246" s="50" t="str">
        <f aca="false">CONCATENATE((SUBSTITUTE(TEXT(D246,"#.##0,00"),",",".")),",",(SUBSTITUTE(TEXT(I246/2,"#.##0,00"),",",".")))</f>
        <v>773.09375,715.75180</v>
      </c>
      <c r="N246" s="51" t="str">
        <f aca="false">CONCATENATE((SUBSTITUTE(TEXT(E246,"#.##0,00"),",",".")),",",(SUBSTITUTE(TEXT(I246/2,"#.##0,00"),",",".")))</f>
        <v>500.11026,715.75180</v>
      </c>
    </row>
    <row r="247" customFormat="false" ht="12.75" hidden="false" customHeight="false" outlineLevel="0" collapsed="false">
      <c r="A247" s="1" t="n">
        <v>179</v>
      </c>
      <c r="B247" s="33" t="n">
        <f aca="false">$I$13*LN(($I$13+SQRT(($I$13*$I$13)-(F247*F247)))/F247)-SQRT(($I$13*$I$13)-(F247*F247))</f>
        <v>181.786427855298</v>
      </c>
      <c r="C247" s="33" t="n">
        <f aca="false">$I$16-B247</f>
        <v>591.228364221475</v>
      </c>
      <c r="D247" s="33" t="n">
        <f aca="false">C247*$I$18/100</f>
        <v>775.300798302228</v>
      </c>
      <c r="E247" s="33" t="n">
        <f aca="false">($H$426-$H$27)/2/$I$16*C247</f>
        <v>501.53798379392</v>
      </c>
      <c r="F247" s="33" t="n">
        <f aca="false">$I$13-($I$13-$I$12)/400*A247</f>
        <v>944.328832319807</v>
      </c>
      <c r="G247" s="49" t="n">
        <f aca="false">F247^2*PI()</f>
        <v>2801537.06264591</v>
      </c>
      <c r="H247" s="36" t="n">
        <f aca="false">2*(TAN($I$17*PI()/180)*C247+$H$27/2)</f>
        <v>1952.25470682702</v>
      </c>
      <c r="I247" s="36" t="n">
        <f aca="false">G247/H247</f>
        <v>1435.02640964263</v>
      </c>
      <c r="J247" s="36" t="n">
        <f aca="false">I247*H247/100</f>
        <v>28015.3706264591</v>
      </c>
      <c r="K247" s="1"/>
      <c r="L247" s="35" t="str">
        <f aca="false">CONCATENATE((SUBSTITUTE(TEXT(C247,"#.##0,00"),",",".")),",",(SUBSTITUTE(TEXT(I247/2,"#.##0,00"),",",".")))</f>
        <v>591.22836,717.51320</v>
      </c>
      <c r="M247" s="50" t="str">
        <f aca="false">CONCATENATE((SUBSTITUTE(TEXT(D247,"#.##0,00"),",",".")),",",(SUBSTITUTE(TEXT(I247/2,"#.##0,00"),",",".")))</f>
        <v>775.30080,717.51320</v>
      </c>
      <c r="N247" s="51" t="str">
        <f aca="false">CONCATENATE((SUBSTITUTE(TEXT(E247,"#.##0,00"),",",".")),",",(SUBSTITUTE(TEXT(I247/2,"#.##0,00"),",",".")))</f>
        <v>501.53798,717.51320</v>
      </c>
    </row>
    <row r="248" customFormat="false" ht="12.75" hidden="false" customHeight="false" outlineLevel="0" collapsed="false">
      <c r="A248" s="1" t="n">
        <v>178</v>
      </c>
      <c r="B248" s="33" t="n">
        <f aca="false">$I$13*LN(($I$13+SQRT(($I$13*$I$13)-(F248*F248)))/F248)-SQRT(($I$13*$I$13)-(F248*F248))</f>
        <v>180.110662865884</v>
      </c>
      <c r="C248" s="33" t="n">
        <f aca="false">$I$16-B248</f>
        <v>592.90412921089</v>
      </c>
      <c r="D248" s="33" t="n">
        <f aca="false">C248*$I$18/100</f>
        <v>777.498294249113</v>
      </c>
      <c r="E248" s="33" t="n">
        <f aca="false">($H$426-$H$27)/2/$I$16*C248</f>
        <v>502.95953229356</v>
      </c>
      <c r="F248" s="33" t="n">
        <f aca="false">$I$13-($I$13-$I$12)/400*A248</f>
        <v>946.178660712187</v>
      </c>
      <c r="G248" s="49" t="n">
        <f aca="false">F248^2*PI()</f>
        <v>2812523.57166875</v>
      </c>
      <c r="H248" s="36" t="n">
        <f aca="false">2*(TAN($I$17*PI()/180)*C248+$H$27/2)</f>
        <v>1955.0978038263</v>
      </c>
      <c r="I248" s="36" t="n">
        <f aca="false">G248/H248</f>
        <v>1438.55901539268</v>
      </c>
      <c r="J248" s="36" t="n">
        <f aca="false">I248*H248/100</f>
        <v>28125.2357166875</v>
      </c>
      <c r="K248" s="1"/>
      <c r="L248" s="35" t="str">
        <f aca="false">CONCATENATE((SUBSTITUTE(TEXT(C248,"#.##0,00"),",",".")),",",(SUBSTITUTE(TEXT(I248/2,"#.##0,00"),",",".")))</f>
        <v>592.90413,719.27951</v>
      </c>
      <c r="M248" s="50" t="str">
        <f aca="false">CONCATENATE((SUBSTITUTE(TEXT(D248,"#.##0,00"),",",".")),",",(SUBSTITUTE(TEXT(I248/2,"#.##0,00"),",",".")))</f>
        <v>777.49829,719.27951</v>
      </c>
      <c r="N248" s="51" t="str">
        <f aca="false">CONCATENATE((SUBSTITUTE(TEXT(E248,"#.##0,00"),",",".")),",",(SUBSTITUTE(TEXT(I248/2,"#.##0,00"),",",".")))</f>
        <v>502.95953,719.27951</v>
      </c>
    </row>
    <row r="249" customFormat="false" ht="12.75" hidden="false" customHeight="false" outlineLevel="0" collapsed="false">
      <c r="A249" s="1" t="n">
        <v>177</v>
      </c>
      <c r="B249" s="33" t="n">
        <f aca="false">$I$13*LN(($I$13+SQRT(($I$13*$I$13)-(F249*F249)))/F249)-SQRT(($I$13*$I$13)-(F249*F249))</f>
        <v>178.44216783356</v>
      </c>
      <c r="C249" s="33" t="n">
        <f aca="false">$I$16-B249</f>
        <v>594.572624243214</v>
      </c>
      <c r="D249" s="33" t="n">
        <f aca="false">C249*$I$18/100</f>
        <v>779.686256817903</v>
      </c>
      <c r="E249" s="33" t="n">
        <f aca="false">($H$426-$H$27)/2/$I$16*C249</f>
        <v>504.374913701357</v>
      </c>
      <c r="F249" s="33" t="n">
        <f aca="false">$I$13-($I$13-$I$12)/400*A249</f>
        <v>948.028489104568</v>
      </c>
      <c r="G249" s="49" t="n">
        <f aca="false">F249^2*PI()</f>
        <v>2823531.580904</v>
      </c>
      <c r="H249" s="36" t="n">
        <f aca="false">2*(TAN($I$17*PI()/180)*C249+$H$27/2)</f>
        <v>1957.92856664189</v>
      </c>
      <c r="I249" s="36" t="n">
        <f aca="false">G249/H249</f>
        <v>1442.10142750342</v>
      </c>
      <c r="J249" s="36" t="n">
        <f aca="false">I249*H249/100</f>
        <v>28235.31580904</v>
      </c>
      <c r="K249" s="1"/>
      <c r="L249" s="35" t="str">
        <f aca="false">CONCATENATE((SUBSTITUTE(TEXT(C249,"#.##0,00"),",",".")),",",(SUBSTITUTE(TEXT(I249/2,"#.##0,00"),",",".")))</f>
        <v>594.57262,721.05071</v>
      </c>
      <c r="M249" s="50" t="str">
        <f aca="false">CONCATENATE((SUBSTITUTE(TEXT(D249,"#.##0,00"),",",".")),",",(SUBSTITUTE(TEXT(I249/2,"#.##0,00"),",",".")))</f>
        <v>779.68626,721.05071</v>
      </c>
      <c r="N249" s="51" t="str">
        <f aca="false">CONCATENATE((SUBSTITUTE(TEXT(E249,"#.##0,00"),",",".")),",",(SUBSTITUTE(TEXT(I249/2,"#.##0,00"),",",".")))</f>
        <v>504.37491,721.05071</v>
      </c>
    </row>
    <row r="250" customFormat="false" ht="12.75" hidden="false" customHeight="false" outlineLevel="0" collapsed="false">
      <c r="A250" s="1" t="n">
        <v>176</v>
      </c>
      <c r="B250" s="33" t="n">
        <f aca="false">$I$13*LN(($I$13+SQRT(($I$13*$I$13)-(F250*F250)))/F250)-SQRT(($I$13*$I$13)-(F250*F250))</f>
        <v>176.780931821489</v>
      </c>
      <c r="C250" s="33" t="n">
        <f aca="false">$I$16-B250</f>
        <v>596.233860255284</v>
      </c>
      <c r="D250" s="33" t="n">
        <f aca="false">C250*$I$18/100</f>
        <v>781.864700350502</v>
      </c>
      <c r="E250" s="33" t="n">
        <f aca="false">($H$426-$H$27)/2/$I$16*C250</f>
        <v>505.784137295014</v>
      </c>
      <c r="F250" s="33" t="n">
        <f aca="false">$I$13-($I$13-$I$12)/400*A250</f>
        <v>949.878317496948</v>
      </c>
      <c r="G250" s="49" t="n">
        <f aca="false">F250^2*PI()</f>
        <v>2834561.09035164</v>
      </c>
      <c r="H250" s="36" t="n">
        <f aca="false">2*(TAN($I$17*PI()/180)*C250+$H$27/2)</f>
        <v>1960.74701382921</v>
      </c>
      <c r="I250" s="36" t="n">
        <f aca="false">G250/H250</f>
        <v>1445.65365667238</v>
      </c>
      <c r="J250" s="36" t="n">
        <f aca="false">I250*H250/100</f>
        <v>28345.6109035164</v>
      </c>
      <c r="K250" s="1"/>
      <c r="L250" s="35" t="str">
        <f aca="false">CONCATENATE((SUBSTITUTE(TEXT(C250,"#.##0,00"),",",".")),",",(SUBSTITUTE(TEXT(I250/2,"#.##0,00"),",",".")))</f>
        <v>596.23386,722.82683</v>
      </c>
      <c r="M250" s="50" t="str">
        <f aca="false">CONCATENATE((SUBSTITUTE(TEXT(D250,"#.##0,00"),",",".")),",",(SUBSTITUTE(TEXT(I250/2,"#.##0,00"),",",".")))</f>
        <v>781.86470,722.82683</v>
      </c>
      <c r="N250" s="51" t="str">
        <f aca="false">CONCATENATE((SUBSTITUTE(TEXT(E250,"#.##0,00"),",",".")),",",(SUBSTITUTE(TEXT(I250/2,"#.##0,00"),",",".")))</f>
        <v>505.78414,722.82683</v>
      </c>
    </row>
    <row r="251" customFormat="false" ht="12.75" hidden="false" customHeight="false" outlineLevel="0" collapsed="false">
      <c r="A251" s="1" t="n">
        <v>175</v>
      </c>
      <c r="B251" s="33" t="n">
        <f aca="false">$I$13*LN(($I$13+SQRT(($I$13*$I$13)-(F251*F251)))/F251)-SQRT(($I$13*$I$13)-(F251*F251))</f>
        <v>175.12694408267</v>
      </c>
      <c r="C251" s="33" t="n">
        <f aca="false">$I$16-B251</f>
        <v>597.887847994104</v>
      </c>
      <c r="D251" s="33" t="n">
        <f aca="false">C251*$I$18/100</f>
        <v>784.03363893987</v>
      </c>
      <c r="E251" s="33" t="n">
        <f aca="false">($H$426-$H$27)/2/$I$16*C251</f>
        <v>507.187212191192</v>
      </c>
      <c r="F251" s="33" t="n">
        <f aca="false">$I$13-($I$13-$I$12)/400*A251</f>
        <v>951.728145889329</v>
      </c>
      <c r="G251" s="49" t="n">
        <f aca="false">F251^2*PI()</f>
        <v>2845612.10001169</v>
      </c>
      <c r="H251" s="36" t="n">
        <f aca="false">2*(TAN($I$17*PI()/180)*C251+$H$27/2)</f>
        <v>1963.55316362156</v>
      </c>
      <c r="I251" s="36" t="n">
        <f aca="false">G251/H251</f>
        <v>1449.21571400861</v>
      </c>
      <c r="J251" s="36" t="n">
        <f aca="false">I251*H251/100</f>
        <v>28456.1210001169</v>
      </c>
      <c r="K251" s="1"/>
      <c r="L251" s="35" t="str">
        <f aca="false">CONCATENATE((SUBSTITUTE(TEXT(C251,"#.##0,00"),",",".")),",",(SUBSTITUTE(TEXT(I251/2,"#.##0,00"),",",".")))</f>
        <v>597.88785,724.60786</v>
      </c>
      <c r="M251" s="50" t="str">
        <f aca="false">CONCATENATE((SUBSTITUTE(TEXT(D251,"#.##0,00"),",",".")),",",(SUBSTITUTE(TEXT(I251/2,"#.##0,00"),",",".")))</f>
        <v>784.03364,724.60786</v>
      </c>
      <c r="N251" s="51" t="str">
        <f aca="false">CONCATENATE((SUBSTITUTE(TEXT(E251,"#.##0,00"),",",".")),",",(SUBSTITUTE(TEXT(I251/2,"#.##0,00"),",",".")))</f>
        <v>507.18721,724.60786</v>
      </c>
    </row>
    <row r="252" customFormat="false" ht="12.75" hidden="false" customHeight="false" outlineLevel="0" collapsed="false">
      <c r="A252" s="1" t="n">
        <v>174</v>
      </c>
      <c r="B252" s="33" t="n">
        <f aca="false">$I$13*LN(($I$13+SQRT(($I$13*$I$13)-(F252*F252)))/F252)-SQRT(($I$13*$I$13)-(F252*F252))</f>
        <v>173.48019406024</v>
      </c>
      <c r="C252" s="33" t="n">
        <f aca="false">$I$16-B252</f>
        <v>599.534598016534</v>
      </c>
      <c r="D252" s="33" t="n">
        <f aca="false">C252*$I$18/100</f>
        <v>786.193086429631</v>
      </c>
      <c r="E252" s="33" t="n">
        <f aca="false">($H$426-$H$27)/2/$I$16*C252</f>
        <v>508.584147345258</v>
      </c>
      <c r="F252" s="33" t="n">
        <f aca="false">$I$13-($I$13-$I$12)/400*A252</f>
        <v>953.577974281709</v>
      </c>
      <c r="G252" s="49" t="n">
        <f aca="false">F252^2*PI()</f>
        <v>2856684.60988414</v>
      </c>
      <c r="H252" s="36" t="n">
        <f aca="false">2*(TAN($I$17*PI()/180)*C252+$H$27/2)</f>
        <v>1966.34703392969</v>
      </c>
      <c r="I252" s="36" t="n">
        <f aca="false">G252/H252</f>
        <v>1452.7876110328</v>
      </c>
      <c r="J252" s="36" t="n">
        <f aca="false">I252*H252/100</f>
        <v>28566.8460988414</v>
      </c>
      <c r="K252" s="1"/>
      <c r="L252" s="35" t="str">
        <f aca="false">CONCATENATE((SUBSTITUTE(TEXT(C252,"#.##0,00"),",",".")),",",(SUBSTITUTE(TEXT(I252/2,"#.##0,00"),",",".")))</f>
        <v>599.53460,726.39381</v>
      </c>
      <c r="M252" s="50" t="str">
        <f aca="false">CONCATENATE((SUBSTITUTE(TEXT(D252,"#.##0,00"),",",".")),",",(SUBSTITUTE(TEXT(I252/2,"#.##0,00"),",",".")))</f>
        <v>786.19309,726.39381</v>
      </c>
      <c r="N252" s="51" t="str">
        <f aca="false">CONCATENATE((SUBSTITUTE(TEXT(E252,"#.##0,00"),",",".")),",",(SUBSTITUTE(TEXT(I252/2,"#.##0,00"),",",".")))</f>
        <v>508.58415,726.39381</v>
      </c>
    </row>
    <row r="253" customFormat="false" ht="12.75" hidden="false" customHeight="false" outlineLevel="0" collapsed="false">
      <c r="A253" s="1" t="n">
        <v>173</v>
      </c>
      <c r="B253" s="33" t="n">
        <f aca="false">$I$13*LN(($I$13+SQRT(($I$13*$I$13)-(F253*F253)))/F253)-SQRT(($I$13*$I$13)-(F253*F253))</f>
        <v>171.840671387814</v>
      </c>
      <c r="C253" s="33" t="n">
        <f aca="false">$I$16-B253</f>
        <v>601.174120688959</v>
      </c>
      <c r="D253" s="33" t="n">
        <f aca="false">C253*$I$18/100</f>
        <v>788.343056413632</v>
      </c>
      <c r="E253" s="33" t="n">
        <f aca="false">($H$426-$H$27)/2/$I$16*C253</f>
        <v>509.974951550999</v>
      </c>
      <c r="F253" s="33" t="n">
        <f aca="false">$I$13-($I$13-$I$12)/400*A253</f>
        <v>955.427802674089</v>
      </c>
      <c r="G253" s="49" t="n">
        <f aca="false">F253^2*PI()</f>
        <v>2867778.61996899</v>
      </c>
      <c r="H253" s="36" t="n">
        <f aca="false">2*(TAN($I$17*PI()/180)*C253+$H$27/2)</f>
        <v>1969.12864234118</v>
      </c>
      <c r="I253" s="36" t="n">
        <f aca="false">G253/H253</f>
        <v>1456.36935967747</v>
      </c>
      <c r="J253" s="36" t="n">
        <f aca="false">I253*H253/100</f>
        <v>28677.7861996899</v>
      </c>
      <c r="K253" s="1"/>
      <c r="L253" s="35" t="str">
        <f aca="false">CONCATENATE((SUBSTITUTE(TEXT(C253,"#.##0,00"),",",".")),",",(SUBSTITUTE(TEXT(I253/2,"#.##0,00"),",",".")))</f>
        <v>601.17412,728.18468</v>
      </c>
      <c r="M253" s="50" t="str">
        <f aca="false">CONCATENATE((SUBSTITUTE(TEXT(D253,"#.##0,00"),",",".")),",",(SUBSTITUTE(TEXT(I253/2,"#.##0,00"),",",".")))</f>
        <v>788.34306,728.18468</v>
      </c>
      <c r="N253" s="51" t="str">
        <f aca="false">CONCATENATE((SUBSTITUTE(TEXT(E253,"#.##0,00"),",",".")),",",(SUBSTITUTE(TEXT(I253/2,"#.##0,00"),",",".")))</f>
        <v>509.97495,728.18468</v>
      </c>
    </row>
    <row r="254" customFormat="false" ht="12.75" hidden="false" customHeight="false" outlineLevel="0" collapsed="false">
      <c r="A254" s="1" t="n">
        <v>172</v>
      </c>
      <c r="B254" s="33" t="n">
        <f aca="false">$I$13*LN(($I$13+SQRT(($I$13*$I$13)-(F254*F254)))/F254)-SQRT(($I$13*$I$13)-(F254*F254))</f>
        <v>170.20836588985</v>
      </c>
      <c r="C254" s="33" t="n">
        <f aca="false">$I$16-B254</f>
        <v>602.806426186924</v>
      </c>
      <c r="D254" s="33" t="n">
        <f aca="false">C254*$I$18/100</f>
        <v>790.483562235459</v>
      </c>
      <c r="E254" s="33" t="n">
        <f aca="false">($H$426-$H$27)/2/$I$16*C254</f>
        <v>511.359633440311</v>
      </c>
      <c r="F254" s="33" t="n">
        <f aca="false">$I$13-($I$13-$I$12)/400*A254</f>
        <v>957.27763106647</v>
      </c>
      <c r="G254" s="49" t="n">
        <f aca="false">F254^2*PI()</f>
        <v>2878894.13026625</v>
      </c>
      <c r="H254" s="36" t="n">
        <f aca="false">2*(TAN($I$17*PI()/180)*C254+$H$27/2)</f>
        <v>1971.8980061198</v>
      </c>
      <c r="I254" s="36" t="n">
        <f aca="false">G254/H254</f>
        <v>1459.9609722874</v>
      </c>
      <c r="J254" s="36" t="n">
        <f aca="false">I254*H254/100</f>
        <v>28788.9413026625</v>
      </c>
      <c r="K254" s="1"/>
      <c r="L254" s="35" t="str">
        <f aca="false">CONCATENATE((SUBSTITUTE(TEXT(C254,"#.##0,00"),",",".")),",",(SUBSTITUTE(TEXT(I254/2,"#.##0,00"),",",".")))</f>
        <v>602.80643,729.98049</v>
      </c>
      <c r="M254" s="50" t="str">
        <f aca="false">CONCATENATE((SUBSTITUTE(TEXT(D254,"#.##0,00"),",",".")),",",(SUBSTITUTE(TEXT(I254/2,"#.##0,00"),",",".")))</f>
        <v>790.48356,729.98049</v>
      </c>
      <c r="N254" s="51" t="str">
        <f aca="false">CONCATENATE((SUBSTITUTE(TEXT(E254,"#.##0,00"),",",".")),",",(SUBSTITUTE(TEXT(I254/2,"#.##0,00"),",",".")))</f>
        <v>511.35963,729.98049</v>
      </c>
    </row>
    <row r="255" customFormat="false" ht="12.75" hidden="false" customHeight="false" outlineLevel="0" collapsed="false">
      <c r="A255" s="1" t="n">
        <v>171</v>
      </c>
      <c r="B255" s="33" t="n">
        <f aca="false">$I$13*LN(($I$13+SQRT(($I$13*$I$13)-(F255*F255)))/F255)-SQRT(($I$13*$I$13)-(F255*F255))</f>
        <v>168.583267582047</v>
      </c>
      <c r="C255" s="33" t="n">
        <f aca="false">$I$16-B255</f>
        <v>604.431524494726</v>
      </c>
      <c r="D255" s="33" t="n">
        <f aca="false">C255*$I$18/100</f>
        <v>792.614616987911</v>
      </c>
      <c r="E255" s="33" t="n">
        <f aca="false">($H$426-$H$27)/2/$I$16*C255</f>
        <v>512.738201482856</v>
      </c>
      <c r="F255" s="33" t="n">
        <f aca="false">$I$13-($I$13-$I$12)/400*A255</f>
        <v>959.12745945885</v>
      </c>
      <c r="G255" s="49" t="n">
        <f aca="false">F255^2*PI()</f>
        <v>2890031.1407759</v>
      </c>
      <c r="H255" s="36" t="n">
        <f aca="false">2*(TAN($I$17*PI()/180)*C255+$H$27/2)</f>
        <v>1974.65514220489</v>
      </c>
      <c r="I255" s="36" t="n">
        <f aca="false">G255/H255</f>
        <v>1463.56246161996</v>
      </c>
      <c r="J255" s="36" t="n">
        <f aca="false">I255*H255/100</f>
        <v>28900.311407759</v>
      </c>
      <c r="K255" s="1"/>
      <c r="L255" s="35" t="str">
        <f aca="false">CONCATENATE((SUBSTITUTE(TEXT(C255,"#.##0,00"),",",".")),",",(SUBSTITUTE(TEXT(I255/2,"#.##0,00"),",",".")))</f>
        <v>604.43152,731.78123</v>
      </c>
      <c r="M255" s="50" t="str">
        <f aca="false">CONCATENATE((SUBSTITUTE(TEXT(D255,"#.##0,00"),",",".")),",",(SUBSTITUTE(TEXT(I255/2,"#.##0,00"),",",".")))</f>
        <v>792.61462,731.78123</v>
      </c>
      <c r="N255" s="51" t="str">
        <f aca="false">CONCATENATE((SUBSTITUTE(TEXT(E255,"#.##0,00"),",",".")),",",(SUBSTITUTE(TEXT(I255/2,"#.##0,00"),",",".")))</f>
        <v>512.73820,731.78123</v>
      </c>
    </row>
    <row r="256" customFormat="false" ht="12.75" hidden="false" customHeight="false" outlineLevel="0" collapsed="false">
      <c r="A256" s="1" t="n">
        <v>170</v>
      </c>
      <c r="B256" s="33" t="n">
        <f aca="false">$I$13*LN(($I$13+SQRT(($I$13*$I$13)-(F256*F256)))/F256)-SQRT(($I$13*$I$13)-(F256*F256))</f>
        <v>166.965366671791</v>
      </c>
      <c r="C256" s="33" t="n">
        <f aca="false">$I$16-B256</f>
        <v>606.049425404983</v>
      </c>
      <c r="D256" s="33" t="n">
        <f aca="false">C256*$I$18/100</f>
        <v>794.736233512429</v>
      </c>
      <c r="E256" s="33" t="n">
        <f aca="false">($H$426-$H$27)/2/$I$16*C256</f>
        <v>514.110663985695</v>
      </c>
      <c r="F256" s="33" t="n">
        <f aca="false">$I$13-($I$13-$I$12)/400*A256</f>
        <v>960.977287851231</v>
      </c>
      <c r="G256" s="49" t="n">
        <f aca="false">F256^2*PI()</f>
        <v>2901189.65149796</v>
      </c>
      <c r="H256" s="36" t="n">
        <f aca="false">2*(TAN($I$17*PI()/180)*C256+$H$27/2)</f>
        <v>1977.40006721057</v>
      </c>
      <c r="I256" s="36" t="n">
        <f aca="false">G256/H256</f>
        <v>1467.17384084574</v>
      </c>
      <c r="J256" s="36" t="n">
        <f aca="false">I256*H256/100</f>
        <v>29011.8965149796</v>
      </c>
      <c r="K256" s="1"/>
      <c r="L256" s="35" t="str">
        <f aca="false">CONCATENATE((SUBSTITUTE(TEXT(C256,"#.##0,00"),",",".")),",",(SUBSTITUTE(TEXT(I256/2,"#.##0,00"),",",".")))</f>
        <v>606.04943,733.58692</v>
      </c>
      <c r="M256" s="50" t="str">
        <f aca="false">CONCATENATE((SUBSTITUTE(TEXT(D256,"#.##0,00"),",",".")),",",(SUBSTITUTE(TEXT(I256/2,"#.##0,00"),",",".")))</f>
        <v>794.73623,733.58692</v>
      </c>
      <c r="N256" s="51" t="str">
        <f aca="false">CONCATENATE((SUBSTITUTE(TEXT(E256,"#.##0,00"),",",".")),",",(SUBSTITUTE(TEXT(I256/2,"#.##0,00"),",",".")))</f>
        <v>514.11066,733.58692</v>
      </c>
    </row>
    <row r="257" customFormat="false" ht="12.75" hidden="false" customHeight="false" outlineLevel="0" collapsed="false">
      <c r="A257" s="1" t="n">
        <v>169</v>
      </c>
      <c r="B257" s="33" t="n">
        <f aca="false">$I$13*LN(($I$13+SQRT(($I$13*$I$13)-(F257*F257)))/F257)-SQRT(($I$13*$I$13)-(F257*F257))</f>
        <v>165.354653558612</v>
      </c>
      <c r="C257" s="33" t="n">
        <f aca="false">$I$16-B257</f>
        <v>607.660138518162</v>
      </c>
      <c r="D257" s="33" t="n">
        <f aca="false">C257*$I$18/100</f>
        <v>796.84842439848</v>
      </c>
      <c r="E257" s="33" t="n">
        <f aca="false">($H$426-$H$27)/2/$I$16*C257</f>
        <v>515.477029092886</v>
      </c>
      <c r="F257" s="33" t="n">
        <f aca="false">$I$13-($I$13-$I$12)/400*A257</f>
        <v>962.827116243611</v>
      </c>
      <c r="G257" s="49" t="n">
        <f aca="false">F257^2*PI()</f>
        <v>2912369.66243242</v>
      </c>
      <c r="H257" s="36" t="n">
        <f aca="false">2*(TAN($I$17*PI()/180)*C257+$H$27/2)</f>
        <v>1980.13279742495</v>
      </c>
      <c r="I257" s="36" t="n">
        <f aca="false">G257/H257</f>
        <v>1470.79512354918</v>
      </c>
      <c r="J257" s="36" t="n">
        <f aca="false">I257*H257/100</f>
        <v>29123.6966243242</v>
      </c>
      <c r="K257" s="1"/>
      <c r="L257" s="35" t="str">
        <f aca="false">CONCATENATE((SUBSTITUTE(TEXT(C257,"#.##0,00"),",",".")),",",(SUBSTITUTE(TEXT(I257/2,"#.##0,00"),",",".")))</f>
        <v>607.66014,735.39756</v>
      </c>
      <c r="M257" s="50" t="str">
        <f aca="false">CONCATENATE((SUBSTITUTE(TEXT(D257,"#.##0,00"),",",".")),",",(SUBSTITUTE(TEXT(I257/2,"#.##0,00"),",",".")))</f>
        <v>796.84842,735.39756</v>
      </c>
      <c r="N257" s="51" t="str">
        <f aca="false">CONCATENATE((SUBSTITUTE(TEXT(E257,"#.##0,00"),",",".")),",",(SUBSTITUTE(TEXT(I257/2,"#.##0,00"),",",".")))</f>
        <v>515.47703,735.39756</v>
      </c>
    </row>
    <row r="258" customFormat="false" ht="12.75" hidden="false" customHeight="false" outlineLevel="0" collapsed="false">
      <c r="A258" s="1" t="n">
        <v>168</v>
      </c>
      <c r="B258" s="33" t="n">
        <f aca="false">$I$13*LN(($I$13+SQRT(($I$13*$I$13)-(F258*F258)))/F258)-SQRT(($I$13*$I$13)-(F258*F258))</f>
        <v>163.7511188347</v>
      </c>
      <c r="C258" s="33" t="n">
        <f aca="false">$I$16-B258</f>
        <v>609.263673242074</v>
      </c>
      <c r="D258" s="33" t="n">
        <f aca="false">C258*$I$18/100</f>
        <v>798.951201982894</v>
      </c>
      <c r="E258" s="33" t="n">
        <f aca="false">($H$426-$H$27)/2/$I$16*C258</f>
        <v>516.837304785061</v>
      </c>
      <c r="F258" s="33" t="n">
        <f aca="false">$I$13-($I$13-$I$12)/400*A258</f>
        <v>964.676944635992</v>
      </c>
      <c r="G258" s="49" t="n">
        <f aca="false">F258^2*PI()</f>
        <v>2923571.17357928</v>
      </c>
      <c r="H258" s="36" t="n">
        <f aca="false">2*(TAN($I$17*PI()/180)*C258+$H$27/2)</f>
        <v>1982.8533488093</v>
      </c>
      <c r="I258" s="36" t="n">
        <f aca="false">G258/H258</f>
        <v>1474.42632372933</v>
      </c>
      <c r="J258" s="36" t="n">
        <f aca="false">I258*H258/100</f>
        <v>29235.7117357928</v>
      </c>
      <c r="K258" s="1"/>
      <c r="L258" s="35" t="str">
        <f aca="false">CONCATENATE((SUBSTITUTE(TEXT(C258,"#.##0,00"),",",".")),",",(SUBSTITUTE(TEXT(I258/2,"#.##0,00"),",",".")))</f>
        <v>609.26367,737.21316</v>
      </c>
      <c r="M258" s="50" t="str">
        <f aca="false">CONCATENATE((SUBSTITUTE(TEXT(D258,"#.##0,00"),",",".")),",",(SUBSTITUTE(TEXT(I258/2,"#.##0,00"),",",".")))</f>
        <v>798.95120,737.21316</v>
      </c>
      <c r="N258" s="51" t="str">
        <f aca="false">CONCATENATE((SUBSTITUTE(TEXT(E258,"#.##0,00"),",",".")),",",(SUBSTITUTE(TEXT(I258/2,"#.##0,00"),",",".")))</f>
        <v>516.83730,737.21316</v>
      </c>
    </row>
    <row r="259" customFormat="false" ht="12.75" hidden="false" customHeight="false" outlineLevel="0" collapsed="false">
      <c r="A259" s="1" t="n">
        <v>167</v>
      </c>
      <c r="B259" s="33" t="n">
        <f aca="false">$I$13*LN(($I$13+SQRT(($I$13*$I$13)-(F259*F259)))/F259)-SQRT(($I$13*$I$13)-(F259*F259))</f>
        <v>162.154753285438</v>
      </c>
      <c r="C259" s="33" t="n">
        <f aca="false">$I$16-B259</f>
        <v>610.860038791336</v>
      </c>
      <c r="D259" s="33" t="n">
        <f aca="false">C259*$I$18/100</f>
        <v>801.044578349155</v>
      </c>
      <c r="E259" s="33" t="n">
        <f aca="false">($H$426-$H$27)/2/$I$16*C259</f>
        <v>518.19149887896</v>
      </c>
      <c r="F259" s="33" t="n">
        <f aca="false">$I$13-($I$13-$I$12)/400*A259</f>
        <v>966.526773028372</v>
      </c>
      <c r="G259" s="49" t="n">
        <f aca="false">F259^2*PI()</f>
        <v>2934794.18493854</v>
      </c>
      <c r="H259" s="36" t="n">
        <f aca="false">2*(TAN($I$17*PI()/180)*C259+$H$27/2)</f>
        <v>1985.5617369971</v>
      </c>
      <c r="I259" s="36" t="n">
        <f aca="false">G259/H259</f>
        <v>1478.06745580071</v>
      </c>
      <c r="J259" s="36" t="n">
        <f aca="false">I259*H259/100</f>
        <v>29347.9418493854</v>
      </c>
      <c r="K259" s="1"/>
      <c r="L259" s="35" t="str">
        <f aca="false">CONCATENATE((SUBSTITUTE(TEXT(C259,"#.##0,00"),",",".")),",",(SUBSTITUTE(TEXT(I259/2,"#.##0,00"),",",".")))</f>
        <v>610.86004,739.03373</v>
      </c>
      <c r="M259" s="50" t="str">
        <f aca="false">CONCATENATE((SUBSTITUTE(TEXT(D259,"#.##0,00"),",",".")),",",(SUBSTITUTE(TEXT(I259/2,"#.##0,00"),",",".")))</f>
        <v>801.04458,739.03373</v>
      </c>
      <c r="N259" s="51" t="str">
        <f aca="false">CONCATENATE((SUBSTITUTE(TEXT(E259,"#.##0,00"),",",".")),",",(SUBSTITUTE(TEXT(I259/2,"#.##0,00"),",",".")))</f>
        <v>518.19150,739.03373</v>
      </c>
    </row>
    <row r="260" customFormat="false" ht="12.75" hidden="false" customHeight="false" outlineLevel="0" collapsed="false">
      <c r="A260" s="1" t="n">
        <v>166</v>
      </c>
      <c r="B260" s="33" t="n">
        <f aca="false">$I$13*LN(($I$13+SQRT(($I$13*$I$13)-(F260*F260)))/F260)-SQRT(($I$13*$I$13)-(F260*F260))</f>
        <v>160.565547889986</v>
      </c>
      <c r="C260" s="33" t="n">
        <f aca="false">$I$16-B260</f>
        <v>612.449244186788</v>
      </c>
      <c r="D260" s="33" t="n">
        <f aca="false">C260*$I$18/100</f>
        <v>803.128565326645</v>
      </c>
      <c r="E260" s="33" t="n">
        <f aca="false">($H$426-$H$27)/2/$I$16*C260</f>
        <v>519.539619026949</v>
      </c>
      <c r="F260" s="33" t="n">
        <f aca="false">$I$13-($I$13-$I$12)/400*A260</f>
        <v>968.376601420752</v>
      </c>
      <c r="G260" s="49" t="n">
        <f aca="false">F260^2*PI()</f>
        <v>2946038.6965102</v>
      </c>
      <c r="H260" s="36" t="n">
        <f aca="false">2*(TAN($I$17*PI()/180)*C260+$H$27/2)</f>
        <v>1988.25797729308</v>
      </c>
      <c r="I260" s="36" t="n">
        <f aca="false">G260/H260</f>
        <v>1481.71853459434</v>
      </c>
      <c r="J260" s="36" t="n">
        <f aca="false">I260*H260/100</f>
        <v>29460.386965102</v>
      </c>
      <c r="K260" s="1"/>
      <c r="L260" s="35" t="str">
        <f aca="false">CONCATENATE((SUBSTITUTE(TEXT(C260,"#.##0,00"),",",".")),",",(SUBSTITUTE(TEXT(I260/2,"#.##0,00"),",",".")))</f>
        <v>612.44924,740.85927</v>
      </c>
      <c r="M260" s="50" t="str">
        <f aca="false">CONCATENATE((SUBSTITUTE(TEXT(D260,"#.##0,00"),",",".")),",",(SUBSTITUTE(TEXT(I260/2,"#.##0,00"),",",".")))</f>
        <v>803.12857,740.85927</v>
      </c>
      <c r="N260" s="51" t="str">
        <f aca="false">CONCATENATE((SUBSTITUTE(TEXT(E260,"#.##0,00"),",",".")),",",(SUBSTITUTE(TEXT(I260/2,"#.##0,00"),",",".")))</f>
        <v>519.53962,740.85927</v>
      </c>
    </row>
    <row r="261" customFormat="false" ht="12.75" hidden="false" customHeight="false" outlineLevel="0" collapsed="false">
      <c r="A261" s="1" t="n">
        <v>165</v>
      </c>
      <c r="B261" s="33" t="n">
        <f aca="false">$I$13*LN(($I$13+SQRT(($I$13*$I$13)-(F261*F261)))/F261)-SQRT(($I$13*$I$13)-(F261*F261))</f>
        <v>158.983493821892</v>
      </c>
      <c r="C261" s="33" t="n">
        <f aca="false">$I$16-B261</f>
        <v>614.031298254882</v>
      </c>
      <c r="D261" s="33" t="n">
        <f aca="false">C261*$I$18/100</f>
        <v>805.203174489833</v>
      </c>
      <c r="E261" s="33" t="n">
        <f aca="false">($H$426-$H$27)/2/$I$16*C261</f>
        <v>520.88167271649</v>
      </c>
      <c r="F261" s="33" t="n">
        <f aca="false">$I$13-($I$13-$I$12)/400*A261</f>
        <v>970.226429813133</v>
      </c>
      <c r="G261" s="49" t="n">
        <f aca="false">F261^2*PI()</f>
        <v>2957304.70829427</v>
      </c>
      <c r="H261" s="36" t="n">
        <f aca="false">2*(TAN($I$17*PI()/180)*C261+$H$27/2)</f>
        <v>1990.94208467216</v>
      </c>
      <c r="I261" s="36" t="n">
        <f aca="false">G261/H261</f>
        <v>1485.37957535879</v>
      </c>
      <c r="J261" s="36" t="n">
        <f aca="false">I261*H261/100</f>
        <v>29573.0470829427</v>
      </c>
      <c r="K261" s="1"/>
      <c r="L261" s="35" t="str">
        <f aca="false">CONCATENATE((SUBSTITUTE(TEXT(C261,"#.##0,00"),",",".")),",",(SUBSTITUTE(TEXT(I261/2,"#.##0,00"),",",".")))</f>
        <v>614.03130,742.68979</v>
      </c>
      <c r="M261" s="50" t="str">
        <f aca="false">CONCATENATE((SUBSTITUTE(TEXT(D261,"#.##0,00"),",",".")),",",(SUBSTITUTE(TEXT(I261/2,"#.##0,00"),",",".")))</f>
        <v>805.20317,742.68979</v>
      </c>
      <c r="N261" s="51" t="str">
        <f aca="false">CONCATENATE((SUBSTITUTE(TEXT(E261,"#.##0,00"),",",".")),",",(SUBSTITUTE(TEXT(I261/2,"#.##0,00"),",",".")))</f>
        <v>520.88167,742.68979</v>
      </c>
    </row>
    <row r="262" customFormat="false" ht="12.75" hidden="false" customHeight="false" outlineLevel="0" collapsed="false">
      <c r="A262" s="1" t="n">
        <v>164</v>
      </c>
      <c r="B262" s="33" t="n">
        <f aca="false">$I$13*LN(($I$13+SQRT(($I$13*$I$13)-(F262*F262)))/F262)-SQRT(($I$13*$I$13)-(F262*F262))</f>
        <v>157.408582449745</v>
      </c>
      <c r="C262" s="33" t="n">
        <f aca="false">$I$16-B262</f>
        <v>615.606209627029</v>
      </c>
      <c r="D262" s="33" t="n">
        <f aca="false">C262*$I$18/100</f>
        <v>807.268417157425</v>
      </c>
      <c r="E262" s="33" t="n">
        <f aca="false">($H$426-$H$27)/2/$I$16*C262</f>
        <v>522.217667269595</v>
      </c>
      <c r="F262" s="33" t="n">
        <f aca="false">$I$13-($I$13-$I$12)/400*A262</f>
        <v>972.076258205513</v>
      </c>
      <c r="G262" s="49" t="n">
        <f aca="false">F262^2*PI()</f>
        <v>2968592.22029074</v>
      </c>
      <c r="H262" s="36" t="n">
        <f aca="false">2*(TAN($I$17*PI()/180)*C262+$H$27/2)</f>
        <v>1993.61407377837</v>
      </c>
      <c r="I262" s="36" t="n">
        <f aca="false">G262/H262</f>
        <v>1489.05059376139</v>
      </c>
      <c r="J262" s="36" t="n">
        <f aca="false">I262*H262/100</f>
        <v>29685.9222029074</v>
      </c>
      <c r="K262" s="1"/>
      <c r="L262" s="35" t="str">
        <f aca="false">CONCATENATE((SUBSTITUTE(TEXT(C262,"#.##0,00"),",",".")),",",(SUBSTITUTE(TEXT(I262/2,"#.##0,00"),",",".")))</f>
        <v>615.60621,744.52530</v>
      </c>
      <c r="M262" s="50" t="str">
        <f aca="false">CONCATENATE((SUBSTITUTE(TEXT(D262,"#.##0,00"),",",".")),",",(SUBSTITUTE(TEXT(I262/2,"#.##0,00"),",",".")))</f>
        <v>807.26842,744.52530</v>
      </c>
      <c r="N262" s="51" t="str">
        <f aca="false">CONCATENATE((SUBSTITUTE(TEXT(E262,"#.##0,00"),",",".")),",",(SUBSTITUTE(TEXT(I262/2,"#.##0,00"),",",".")))</f>
        <v>522.21767,744.52530</v>
      </c>
    </row>
    <row r="263" customFormat="false" ht="12.75" hidden="false" customHeight="false" outlineLevel="0" collapsed="false">
      <c r="A263" s="1" t="n">
        <v>163</v>
      </c>
      <c r="B263" s="33" t="n">
        <f aca="false">$I$13*LN(($I$13+SQRT(($I$13*$I$13)-(F263*F263)))/F263)-SQRT(($I$13*$I$13)-(F263*F263))</f>
        <v>155.840805337867</v>
      </c>
      <c r="C263" s="33" t="n">
        <f aca="false">$I$16-B263</f>
        <v>617.173986738907</v>
      </c>
      <c r="D263" s="33" t="n">
        <f aca="false">C263*$I$18/100</f>
        <v>809.324304391454</v>
      </c>
      <c r="E263" s="33" t="n">
        <f aca="false">($H$426-$H$27)/2/$I$16*C263</f>
        <v>523.547609842233</v>
      </c>
      <c r="F263" s="33" t="n">
        <f aca="false">$I$13-($I$13-$I$12)/400*A263</f>
        <v>973.926086597894</v>
      </c>
      <c r="G263" s="49" t="n">
        <f aca="false">F263^2*PI()</f>
        <v>2979901.23249961</v>
      </c>
      <c r="H263" s="36" t="n">
        <f aca="false">2*(TAN($I$17*PI()/180)*C263+$H$27/2)</f>
        <v>1996.27395892364</v>
      </c>
      <c r="I263" s="36" t="n">
        <f aca="false">G263/H263</f>
        <v>1492.73160588956</v>
      </c>
      <c r="J263" s="36" t="n">
        <f aca="false">I263*H263/100</f>
        <v>29799.0123249961</v>
      </c>
      <c r="K263" s="1"/>
      <c r="L263" s="35" t="str">
        <f aca="false">CONCATENATE((SUBSTITUTE(TEXT(C263,"#.##0,00"),",",".")),",",(SUBSTITUTE(TEXT(I263/2,"#.##0,00"),",",".")))</f>
        <v>617.17399,746.36580</v>
      </c>
      <c r="M263" s="50" t="str">
        <f aca="false">CONCATENATE((SUBSTITUTE(TEXT(D263,"#.##0,00"),",",".")),",",(SUBSTITUTE(TEXT(I263/2,"#.##0,00"),",",".")))</f>
        <v>809.32430,746.36580</v>
      </c>
      <c r="N263" s="51" t="str">
        <f aca="false">CONCATENATE((SUBSTITUTE(TEXT(E263,"#.##0,00"),",",".")),",",(SUBSTITUTE(TEXT(I263/2,"#.##0,00"),",",".")))</f>
        <v>523.54761,746.36580</v>
      </c>
    </row>
    <row r="264" customFormat="false" ht="12.75" hidden="false" customHeight="false" outlineLevel="0" collapsed="false">
      <c r="A264" s="1" t="n">
        <v>162</v>
      </c>
      <c r="B264" s="33" t="n">
        <f aca="false">$I$13*LN(($I$13+SQRT(($I$13*$I$13)-(F264*F264)))/F264)-SQRT(($I$13*$I$13)-(F264*F264))</f>
        <v>154.280154247045</v>
      </c>
      <c r="C264" s="33" t="n">
        <f aca="false">$I$16-B264</f>
        <v>618.734637829729</v>
      </c>
      <c r="D264" s="33" t="n">
        <f aca="false">C264*$I$18/100</f>
        <v>811.370846996322</v>
      </c>
      <c r="E264" s="33" t="n">
        <f aca="false">($H$426-$H$27)/2/$I$16*C264</f>
        <v>524.871507423716</v>
      </c>
      <c r="F264" s="33" t="n">
        <f aca="false">$I$13-($I$13-$I$12)/400*A264</f>
        <v>975.775914990274</v>
      </c>
      <c r="G264" s="49" t="n">
        <f aca="false">F264^2*PI()</f>
        <v>2991231.74492088</v>
      </c>
      <c r="H264" s="36" t="n">
        <f aca="false">2*(TAN($I$17*PI()/180)*C264+$H$27/2)</f>
        <v>1998.92175408661</v>
      </c>
      <c r="I264" s="36" t="n">
        <f aca="false">G264/H264</f>
        <v>1496.42262825225</v>
      </c>
      <c r="J264" s="36" t="n">
        <f aca="false">I264*H264/100</f>
        <v>29912.3174492088</v>
      </c>
      <c r="K264" s="1"/>
      <c r="L264" s="35" t="str">
        <f aca="false">CONCATENATE((SUBSTITUTE(TEXT(C264,"#.##0,00"),",",".")),",",(SUBSTITUTE(TEXT(I264/2,"#.##0,00"),",",".")))</f>
        <v>618.73464,748.21131</v>
      </c>
      <c r="M264" s="50" t="str">
        <f aca="false">CONCATENATE((SUBSTITUTE(TEXT(D264,"#.##0,00"),",",".")),",",(SUBSTITUTE(TEXT(I264/2,"#.##0,00"),",",".")))</f>
        <v>811.37085,748.21131</v>
      </c>
      <c r="N264" s="51" t="str">
        <f aca="false">CONCATENATE((SUBSTITUTE(TEXT(E264,"#.##0,00"),",",".")),",",(SUBSTITUTE(TEXT(I264/2,"#.##0,00"),",",".")))</f>
        <v>524.87151,748.21131</v>
      </c>
    </row>
    <row r="265" customFormat="false" ht="12.75" hidden="false" customHeight="false" outlineLevel="0" collapsed="false">
      <c r="A265" s="1" t="n">
        <v>161</v>
      </c>
      <c r="B265" s="33" t="n">
        <f aca="false">$I$13*LN(($I$13+SQRT(($I$13*$I$13)-(F265*F265)))/F265)-SQRT(($I$13*$I$13)-(F265*F265))</f>
        <v>152.726621135299</v>
      </c>
      <c r="C265" s="33" t="n">
        <f aca="false">$I$16-B265</f>
        <v>620.288170941475</v>
      </c>
      <c r="D265" s="33" t="n">
        <f aca="false">C265*$I$18/100</f>
        <v>813.40805551779</v>
      </c>
      <c r="E265" s="33" t="n">
        <f aca="false">($H$426-$H$27)/2/$I$16*C265</f>
        <v>526.189366836039</v>
      </c>
      <c r="F265" s="33" t="n">
        <f aca="false">$I$13-($I$13-$I$12)/400*A265</f>
        <v>977.625743382654</v>
      </c>
      <c r="G265" s="49" t="n">
        <f aca="false">F265^2*PI()</f>
        <v>3002583.75755455</v>
      </c>
      <c r="H265" s="36" t="n">
        <f aca="false">2*(TAN($I$17*PI()/180)*C265+$H$27/2)</f>
        <v>2001.55747291126</v>
      </c>
      <c r="I265" s="36" t="n">
        <f aca="false">G265/H265</f>
        <v>1500.12367778144</v>
      </c>
      <c r="J265" s="36" t="n">
        <f aca="false">I265*H265/100</f>
        <v>30025.8375755455</v>
      </c>
      <c r="K265" s="1"/>
      <c r="L265" s="35" t="str">
        <f aca="false">CONCATENATE((SUBSTITUTE(TEXT(C265,"#.##0,00"),",",".")),",",(SUBSTITUTE(TEXT(I265/2,"#.##0,00"),",",".")))</f>
        <v>620.28817,750.06184</v>
      </c>
      <c r="M265" s="50" t="str">
        <f aca="false">CONCATENATE((SUBSTITUTE(TEXT(D265,"#.##0,00"),",",".")),",",(SUBSTITUTE(TEXT(I265/2,"#.##0,00"),",",".")))</f>
        <v>813.40806,750.06184</v>
      </c>
      <c r="N265" s="51" t="str">
        <f aca="false">CONCATENATE((SUBSTITUTE(TEXT(E265,"#.##0,00"),",",".")),",",(SUBSTITUTE(TEXT(I265/2,"#.##0,00"),",",".")))</f>
        <v>526.18937,750.06184</v>
      </c>
    </row>
    <row r="266" customFormat="false" ht="12.75" hidden="false" customHeight="false" outlineLevel="0" collapsed="false">
      <c r="A266" s="1" t="n">
        <v>160</v>
      </c>
      <c r="B266" s="33" t="n">
        <f aca="false">$I$13*LN(($I$13+SQRT(($I$13*$I$13)-(F266*F266)))/F266)-SQRT(($I$13*$I$13)-(F266*F266))</f>
        <v>151.180198158698</v>
      </c>
      <c r="C266" s="33" t="n">
        <f aca="false">$I$16-B266</f>
        <v>621.834593918076</v>
      </c>
      <c r="D266" s="33" t="n">
        <f aca="false">C266*$I$18/100</f>
        <v>815.435940241911</v>
      </c>
      <c r="E266" s="33" t="n">
        <f aca="false">($H$426-$H$27)/2/$I$16*C266</f>
        <v>527.501194733198</v>
      </c>
      <c r="F266" s="33" t="n">
        <f aca="false">$I$13-($I$13-$I$12)/400*A266</f>
        <v>979.475571775035</v>
      </c>
      <c r="G266" s="49" t="n">
        <f aca="false">F266^2*PI()</f>
        <v>3013957.27040062</v>
      </c>
      <c r="H266" s="36" t="n">
        <f aca="false">2*(TAN($I$17*PI()/180)*C266+$H$27/2)</f>
        <v>2004.18112870557</v>
      </c>
      <c r="I266" s="36" t="n">
        <f aca="false">G266/H266</f>
        <v>1503.83477183384</v>
      </c>
      <c r="J266" s="36" t="n">
        <f aca="false">I266*H266/100</f>
        <v>30139.5727040062</v>
      </c>
      <c r="K266" s="1"/>
      <c r="L266" s="35" t="str">
        <f aca="false">CONCATENATE((SUBSTITUTE(TEXT(C266,"#.##0,00"),",",".")),",",(SUBSTITUTE(TEXT(I266/2,"#.##0,00"),",",".")))</f>
        <v>621.83459,751.91739</v>
      </c>
      <c r="M266" s="50" t="str">
        <f aca="false">CONCATENATE((SUBSTITUTE(TEXT(D266,"#.##0,00"),",",".")),",",(SUBSTITUTE(TEXT(I266/2,"#.##0,00"),",",".")))</f>
        <v>815.43594,751.91739</v>
      </c>
      <c r="N266" s="51" t="str">
        <f aca="false">CONCATENATE((SUBSTITUTE(TEXT(E266,"#.##0,00"),",",".")),",",(SUBSTITUTE(TEXT(I266/2,"#.##0,00"),",",".")))</f>
        <v>527.50119,751.91739</v>
      </c>
    </row>
    <row r="267" customFormat="false" ht="12.75" hidden="false" customHeight="false" outlineLevel="0" collapsed="false">
      <c r="A267" s="1" t="n">
        <v>159</v>
      </c>
      <c r="B267" s="33" t="n">
        <f aca="false">$I$13*LN(($I$13+SQRT(($I$13*$I$13)-(F267*F267)))/F267)-SQRT(($I$13*$I$13)-(F267*F267))</f>
        <v>149.640877672213</v>
      </c>
      <c r="C267" s="33" t="n">
        <f aca="false">$I$16-B267</f>
        <v>623.373914404561</v>
      </c>
      <c r="D267" s="33" t="n">
        <f aca="false">C267*$I$18/100</f>
        <v>817.45451119391</v>
      </c>
      <c r="E267" s="33" t="n">
        <f aca="false">($H$426-$H$27)/2/$I$16*C267</f>
        <v>528.806997600456</v>
      </c>
      <c r="F267" s="33" t="n">
        <f aca="false">$I$13-($I$13-$I$12)/400*A267</f>
        <v>981.325400167415</v>
      </c>
      <c r="G267" s="49" t="n">
        <f aca="false">F267^2*PI()</f>
        <v>3025352.2834591</v>
      </c>
      <c r="H267" s="36" t="n">
        <f aca="false">2*(TAN($I$17*PI()/180)*C267+$H$27/2)</f>
        <v>2006.79273444009</v>
      </c>
      <c r="I267" s="36" t="n">
        <f aca="false">G267/H267</f>
        <v>1507.55592819265</v>
      </c>
      <c r="J267" s="36" t="n">
        <f aca="false">I267*H267/100</f>
        <v>30253.522834591</v>
      </c>
      <c r="K267" s="1"/>
      <c r="L267" s="35" t="str">
        <f aca="false">CONCATENATE((SUBSTITUTE(TEXT(C267,"#.##0,00"),",",".")),",",(SUBSTITUTE(TEXT(I267/2,"#.##0,00"),",",".")))</f>
        <v>623.37391,753.77796</v>
      </c>
      <c r="M267" s="50" t="str">
        <f aca="false">CONCATENATE((SUBSTITUTE(TEXT(D267,"#.##0,00"),",",".")),",",(SUBSTITUTE(TEXT(I267/2,"#.##0,00"),",",".")))</f>
        <v>817.45451,753.77796</v>
      </c>
      <c r="N267" s="51" t="str">
        <f aca="false">CONCATENATE((SUBSTITUTE(TEXT(E267,"#.##0,00"),",",".")),",",(SUBSTITUTE(TEXT(I267/2,"#.##0,00"),",",".")))</f>
        <v>528.80700,753.77796</v>
      </c>
    </row>
    <row r="268" customFormat="false" ht="12.75" hidden="false" customHeight="false" outlineLevel="0" collapsed="false">
      <c r="A268" s="1" t="n">
        <v>158</v>
      </c>
      <c r="B268" s="33" t="n">
        <f aca="false">$I$13*LN(($I$13+SQRT(($I$13*$I$13)-(F268*F268)))/F268)-SQRT(($I$13*$I$13)-(F268*F268))</f>
        <v>148.108652230612</v>
      </c>
      <c r="C268" s="33" t="n">
        <f aca="false">$I$16-B268</f>
        <v>624.906139846162</v>
      </c>
      <c r="D268" s="33" t="n">
        <f aca="false">C268*$I$18/100</f>
        <v>819.463778137008</v>
      </c>
      <c r="E268" s="33" t="n">
        <f aca="false">($H$426-$H$27)/2/$I$16*C268</f>
        <v>530.10678175359</v>
      </c>
      <c r="F268" s="33" t="n">
        <f aca="false">$I$13-($I$13-$I$12)/400*A268</f>
        <v>983.175228559796</v>
      </c>
      <c r="G268" s="49" t="n">
        <f aca="false">F268^2*PI()</f>
        <v>3036768.79672998</v>
      </c>
      <c r="H268" s="36" t="n">
        <f aca="false">2*(TAN($I$17*PI()/180)*C268+$H$27/2)</f>
        <v>2009.39230274636</v>
      </c>
      <c r="I268" s="36" t="n">
        <f aca="false">G268/H268</f>
        <v>1511.28716506948</v>
      </c>
      <c r="J268" s="36" t="n">
        <f aca="false">I268*H268/100</f>
        <v>30367.6879672998</v>
      </c>
      <c r="K268" s="1"/>
      <c r="L268" s="35" t="str">
        <f aca="false">CONCATENATE((SUBSTITUTE(TEXT(C268,"#.##0,00"),",",".")),",",(SUBSTITUTE(TEXT(I268/2,"#.##0,00"),",",".")))</f>
        <v>624.90614,755.64358</v>
      </c>
      <c r="M268" s="50" t="str">
        <f aca="false">CONCATENATE((SUBSTITUTE(TEXT(D268,"#.##0,00"),",",".")),",",(SUBSTITUTE(TEXT(I268/2,"#.##0,00"),",",".")))</f>
        <v>819.46378,755.64358</v>
      </c>
      <c r="N268" s="51" t="str">
        <f aca="false">CONCATENATE((SUBSTITUTE(TEXT(E268,"#.##0,00"),",",".")),",",(SUBSTITUTE(TEXT(I268/2,"#.##0,00"),",",".")))</f>
        <v>530.10678,755.64358</v>
      </c>
    </row>
    <row r="269" customFormat="false" ht="12.75" hidden="false" customHeight="false" outlineLevel="0" collapsed="false">
      <c r="A269" s="1" t="n">
        <v>157</v>
      </c>
      <c r="B269" s="33" t="n">
        <f aca="false">$I$13*LN(($I$13+SQRT(($I$13*$I$13)-(F269*F269)))/F269)-SQRT(($I$13*$I$13)-(F269*F269))</f>
        <v>146.583514589405</v>
      </c>
      <c r="C269" s="33" t="n">
        <f aca="false">$I$16-B269</f>
        <v>626.431277487369</v>
      </c>
      <c r="D269" s="33" t="n">
        <f aca="false">C269*$I$18/100</f>
        <v>821.463750571188</v>
      </c>
      <c r="E269" s="33" t="n">
        <f aca="false">($H$426-$H$27)/2/$I$16*C269</f>
        <v>531.400553338088</v>
      </c>
      <c r="F269" s="33" t="n">
        <f aca="false">$I$13-($I$13-$I$12)/400*A269</f>
        <v>985.025056952176</v>
      </c>
      <c r="G269" s="49" t="n">
        <f aca="false">F269^2*PI()</f>
        <v>3048206.81021326</v>
      </c>
      <c r="H269" s="36" t="n">
        <f aca="false">2*(TAN($I$17*PI()/180)*C269+$H$27/2)</f>
        <v>2011.97984591535</v>
      </c>
      <c r="I269" s="36" t="n">
        <f aca="false">G269/H269</f>
        <v>1515.02850110632</v>
      </c>
      <c r="J269" s="36" t="n">
        <f aca="false">I269*H269/100</f>
        <v>30482.0681021326</v>
      </c>
      <c r="K269" s="1"/>
      <c r="L269" s="35" t="str">
        <f aca="false">CONCATENATE((SUBSTITUTE(TEXT(C269,"#.##0,00"),",",".")),",",(SUBSTITUTE(TEXT(I269/2,"#.##0,00"),",",".")))</f>
        <v>626.43128,757.51425</v>
      </c>
      <c r="M269" s="50" t="str">
        <f aca="false">CONCATENATE((SUBSTITUTE(TEXT(D269,"#.##0,00"),",",".")),",",(SUBSTITUTE(TEXT(I269/2,"#.##0,00"),",",".")))</f>
        <v>821.46375,757.51425</v>
      </c>
      <c r="N269" s="51" t="str">
        <f aca="false">CONCATENATE((SUBSTITUTE(TEXT(E269,"#.##0,00"),",",".")),",",(SUBSTITUTE(TEXT(I269/2,"#.##0,00"),",",".")))</f>
        <v>531.40055,757.51425</v>
      </c>
    </row>
    <row r="270" customFormat="false" ht="12.75" hidden="false" customHeight="false" outlineLevel="0" collapsed="false">
      <c r="A270" s="1" t="n">
        <v>156</v>
      </c>
      <c r="B270" s="33" t="n">
        <f aca="false">$I$13*LN(($I$13+SQRT(($I$13*$I$13)-(F270*F270)))/F270)-SQRT(($I$13*$I$13)-(F270*F270))</f>
        <v>145.065457705829</v>
      </c>
      <c r="C270" s="33" t="n">
        <f aca="false">$I$16-B270</f>
        <v>627.949334370945</v>
      </c>
      <c r="D270" s="33" t="n">
        <f aca="false">C270*$I$18/100</f>
        <v>823.4544377319</v>
      </c>
      <c r="E270" s="33" t="n">
        <f aca="false">($H$426-$H$27)/2/$I$16*C270</f>
        <v>532.688318328314</v>
      </c>
      <c r="F270" s="33" t="n">
        <f aca="false">$I$13-($I$13-$I$12)/400*A270</f>
        <v>986.874885344556</v>
      </c>
      <c r="G270" s="49" t="n">
        <f aca="false">F270^2*PI()</f>
        <v>3059666.32390894</v>
      </c>
      <c r="H270" s="36" t="n">
        <f aca="false">2*(TAN($I$17*PI()/180)*C270+$H$27/2)</f>
        <v>2014.55537589581</v>
      </c>
      <c r="I270" s="36" t="n">
        <f aca="false">G270/H270</f>
        <v>1518.7799553777</v>
      </c>
      <c r="J270" s="36" t="n">
        <f aca="false">I270*H270/100</f>
        <v>30596.6632390894</v>
      </c>
      <c r="K270" s="1"/>
      <c r="L270" s="35" t="str">
        <f aca="false">CONCATENATE((SUBSTITUTE(TEXT(C270,"#.##0,00"),",",".")),",",(SUBSTITUTE(TEXT(I270/2,"#.##0,00"),",",".")))</f>
        <v>627.94933,759.38998</v>
      </c>
      <c r="M270" s="50" t="str">
        <f aca="false">CONCATENATE((SUBSTITUTE(TEXT(D270,"#.##0,00"),",",".")),",",(SUBSTITUTE(TEXT(I270/2,"#.##0,00"),",",".")))</f>
        <v>823.45444,759.38998</v>
      </c>
      <c r="N270" s="51" t="str">
        <f aca="false">CONCATENATE((SUBSTITUTE(TEXT(E270,"#.##0,00"),",",".")),",",(SUBSTITUTE(TEXT(I270/2,"#.##0,00"),",",".")))</f>
        <v>532.68832,759.38998</v>
      </c>
    </row>
    <row r="271" customFormat="false" ht="12.75" hidden="false" customHeight="false" outlineLevel="0" collapsed="false">
      <c r="A271" s="1" t="n">
        <v>155</v>
      </c>
      <c r="B271" s="33" t="n">
        <f aca="false">$I$13*LN(($I$13+SQRT(($I$13*$I$13)-(F271*F271)))/F271)-SQRT(($I$13*$I$13)-(F271*F271))</f>
        <v>143.554474739879</v>
      </c>
      <c r="C271" s="33" t="n">
        <f aca="false">$I$16-B271</f>
        <v>629.460317336895</v>
      </c>
      <c r="D271" s="33" t="n">
        <f aca="false">C271*$I$18/100</f>
        <v>825.43584858871</v>
      </c>
      <c r="E271" s="33" t="n">
        <f aca="false">($H$426-$H$27)/2/$I$16*C271</f>
        <v>533.970082526633</v>
      </c>
      <c r="F271" s="33" t="n">
        <f aca="false">$I$13-($I$13-$I$12)/400*A271</f>
        <v>988.724713736937</v>
      </c>
      <c r="G271" s="49" t="n">
        <f aca="false">F271^2*PI()</f>
        <v>3071147.33781702</v>
      </c>
      <c r="H271" s="36" t="n">
        <f aca="false">2*(TAN($I$17*PI()/180)*C271+$H$27/2)</f>
        <v>2017.11890429244</v>
      </c>
      <c r="I271" s="36" t="n">
        <f aca="false">G271/H271</f>
        <v>1522.54154739297</v>
      </c>
      <c r="J271" s="36" t="n">
        <f aca="false">I271*H271/100</f>
        <v>30711.4733781702</v>
      </c>
      <c r="K271" s="1"/>
      <c r="L271" s="35" t="str">
        <f aca="false">CONCATENATE((SUBSTITUTE(TEXT(C271,"#.##0,00"),",",".")),",",(SUBSTITUTE(TEXT(I271/2,"#.##0,00"),",",".")))</f>
        <v>629.46032,761.27077</v>
      </c>
      <c r="M271" s="50" t="str">
        <f aca="false">CONCATENATE((SUBSTITUTE(TEXT(D271,"#.##0,00"),",",".")),",",(SUBSTITUTE(TEXT(I271/2,"#.##0,00"),",",".")))</f>
        <v>825.43585,761.27077</v>
      </c>
      <c r="N271" s="51" t="str">
        <f aca="false">CONCATENATE((SUBSTITUTE(TEXT(E271,"#.##0,00"),",",".")),",",(SUBSTITUTE(TEXT(I271/2,"#.##0,00"),",",".")))</f>
        <v>533.97008,761.27077</v>
      </c>
    </row>
    <row r="272" customFormat="false" ht="12.75" hidden="false" customHeight="false" outlineLevel="0" collapsed="false">
      <c r="A272" s="1" t="n">
        <v>154</v>
      </c>
      <c r="B272" s="33" t="n">
        <f aca="false">$I$13*LN(($I$13+SQRT(($I$13*$I$13)-(F272*F272)))/F272)-SQRT(($I$13*$I$13)-(F272*F272))</f>
        <v>142.050559055387</v>
      </c>
      <c r="C272" s="33" t="n">
        <f aca="false">$I$16-B272</f>
        <v>630.964233021387</v>
      </c>
      <c r="D272" s="33" t="n">
        <f aca="false">C272*$I$18/100</f>
        <v>827.407991843882</v>
      </c>
      <c r="E272" s="33" t="n">
        <f aca="false">($H$426-$H$27)/2/$I$16*C272</f>
        <v>535.245851562493</v>
      </c>
      <c r="F272" s="33" t="n">
        <f aca="false">$I$13-($I$13-$I$12)/400*A272</f>
        <v>990.574542129317</v>
      </c>
      <c r="G272" s="49" t="n">
        <f aca="false">F272^2*PI()</f>
        <v>3082649.85193751</v>
      </c>
      <c r="H272" s="36" t="n">
        <f aca="false">2*(TAN($I$17*PI()/180)*C272+$H$27/2)</f>
        <v>2019.67044236416</v>
      </c>
      <c r="I272" s="36" t="n">
        <f aca="false">G272/H272</f>
        <v>1526.31329709863</v>
      </c>
      <c r="J272" s="36" t="n">
        <f aca="false">I272*H272/100</f>
        <v>30826.4985193751</v>
      </c>
      <c r="K272" s="1"/>
      <c r="L272" s="35" t="str">
        <f aca="false">CONCATENATE((SUBSTITUTE(TEXT(C272,"#.##0,00"),",",".")),",",(SUBSTITUTE(TEXT(I272/2,"#.##0,00"),",",".")))</f>
        <v>630.96423,763.15665</v>
      </c>
      <c r="M272" s="50" t="str">
        <f aca="false">CONCATENATE((SUBSTITUTE(TEXT(D272,"#.##0,00"),",",".")),",",(SUBSTITUTE(TEXT(I272/2,"#.##0,00"),",",".")))</f>
        <v>827.40799,763.15665</v>
      </c>
      <c r="N272" s="51" t="str">
        <f aca="false">CONCATENATE((SUBSTITUTE(TEXT(E272,"#.##0,00"),",",".")),",",(SUBSTITUTE(TEXT(I272/2,"#.##0,00"),",",".")))</f>
        <v>535.24585,763.15665</v>
      </c>
    </row>
    <row r="273" customFormat="false" ht="12.75" hidden="false" customHeight="false" outlineLevel="0" collapsed="false">
      <c r="A273" s="1" t="n">
        <v>153</v>
      </c>
      <c r="B273" s="33" t="n">
        <f aca="false">$I$13*LN(($I$13+SQRT(($I$13*$I$13)-(F273*F273)))/F273)-SQRT(($I$13*$I$13)-(F273*F273))</f>
        <v>140.553704221151</v>
      </c>
      <c r="C273" s="33" t="n">
        <f aca="false">$I$16-B273</f>
        <v>632.461087855623</v>
      </c>
      <c r="D273" s="33" t="n">
        <f aca="false">C273*$I$18/100</f>
        <v>829.370875930903</v>
      </c>
      <c r="E273" s="33" t="n">
        <f aca="false">($H$426-$H$27)/2/$I$16*C273</f>
        <v>536.515630891473</v>
      </c>
      <c r="F273" s="33" t="n">
        <f aca="false">$I$13-($I$13-$I$12)/400*A273</f>
        <v>992.424370521698</v>
      </c>
      <c r="G273" s="49" t="n">
        <f aca="false">F273^2*PI()</f>
        <v>3094173.86627039</v>
      </c>
      <c r="H273" s="36" t="n">
        <f aca="false">2*(TAN($I$17*PI()/180)*C273+$H$27/2)</f>
        <v>2022.21000102212</v>
      </c>
      <c r="I273" s="36" t="n">
        <f aca="false">G273/H273</f>
        <v>1530.09522488092</v>
      </c>
      <c r="J273" s="36" t="n">
        <f aca="false">I273*H273/100</f>
        <v>30941.7386627039</v>
      </c>
      <c r="K273" s="1"/>
      <c r="L273" s="35" t="str">
        <f aca="false">CONCATENATE((SUBSTITUTE(TEXT(C273,"#.##0,00"),",",".")),",",(SUBSTITUTE(TEXT(I273/2,"#.##0,00"),",",".")))</f>
        <v>632.46109,765.04761</v>
      </c>
      <c r="M273" s="50" t="str">
        <f aca="false">CONCATENATE((SUBSTITUTE(TEXT(D273,"#.##0,00"),",",".")),",",(SUBSTITUTE(TEXT(I273/2,"#.##0,00"),",",".")))</f>
        <v>829.37088,765.04761</v>
      </c>
      <c r="N273" s="51" t="str">
        <f aca="false">CONCATENATE((SUBSTITUTE(TEXT(E273,"#.##0,00"),",",".")),",",(SUBSTITUTE(TEXT(I273/2,"#.##0,00"),",",".")))</f>
        <v>536.51563,765.04761</v>
      </c>
    </row>
    <row r="274" customFormat="false" ht="12.75" hidden="false" customHeight="false" outlineLevel="0" collapsed="false">
      <c r="A274" s="1" t="n">
        <v>152</v>
      </c>
      <c r="B274" s="33" t="n">
        <f aca="false">$I$13*LN(($I$13+SQRT(($I$13*$I$13)-(F274*F274)))/F274)-SQRT(($I$13*$I$13)-(F274*F274))</f>
        <v>139.063904012112</v>
      </c>
      <c r="C274" s="33" t="n">
        <f aca="false">$I$16-B274</f>
        <v>633.950888064662</v>
      </c>
      <c r="D274" s="33" t="n">
        <f aca="false">C274*$I$18/100</f>
        <v>831.324509012935</v>
      </c>
      <c r="E274" s="33" t="n">
        <f aca="false">($H$426-$H$27)/2/$I$16*C274</f>
        <v>537.779425794279</v>
      </c>
      <c r="F274" s="33" t="n">
        <f aca="false">$I$13-($I$13-$I$12)/400*A274</f>
        <v>994.274198914078</v>
      </c>
      <c r="G274" s="49" t="n">
        <f aca="false">F274^2*PI()</f>
        <v>3105719.38081568</v>
      </c>
      <c r="H274" s="36" t="n">
        <f aca="false">2*(TAN($I$17*PI()/180)*C274+$H$27/2)</f>
        <v>2024.73759082774</v>
      </c>
      <c r="I274" s="36" t="n">
        <f aca="false">G274/H274</f>
        <v>1533.88735156837</v>
      </c>
      <c r="J274" s="36" t="n">
        <f aca="false">I274*H274/100</f>
        <v>31057.1938081568</v>
      </c>
      <c r="K274" s="1"/>
      <c r="L274" s="35" t="str">
        <f aca="false">CONCATENATE((SUBSTITUTE(TEXT(C274,"#.##0,00"),",",".")),",",(SUBSTITUTE(TEXT(I274/2,"#.##0,00"),",",".")))</f>
        <v>633.95089,766.94368</v>
      </c>
      <c r="M274" s="50" t="str">
        <f aca="false">CONCATENATE((SUBSTITUTE(TEXT(D274,"#.##0,00"),",",".")),",",(SUBSTITUTE(TEXT(I274/2,"#.##0,00"),",",".")))</f>
        <v>831.32451,766.94368</v>
      </c>
      <c r="N274" s="51" t="str">
        <f aca="false">CONCATENATE((SUBSTITUTE(TEXT(E274,"#.##0,00"),",",".")),",",(SUBSTITUTE(TEXT(I274/2,"#.##0,00"),",",".")))</f>
        <v>537.77943,766.94368</v>
      </c>
    </row>
    <row r="275" customFormat="false" ht="12.75" hidden="false" customHeight="false" outlineLevel="0" collapsed="false">
      <c r="A275" s="1" t="n">
        <v>151</v>
      </c>
      <c r="B275" s="33" t="n">
        <f aca="false">$I$13*LN(($I$13+SQRT(($I$13*$I$13)-(F275*F275)))/F275)-SQRT(($I$13*$I$13)-(F275*F275))</f>
        <v>137.581152410577</v>
      </c>
      <c r="C275" s="33" t="n">
        <f aca="false">$I$16-B275</f>
        <v>635.433639666197</v>
      </c>
      <c r="D275" s="33" t="n">
        <f aca="false">C275*$I$18/100</f>
        <v>833.268898981214</v>
      </c>
      <c r="E275" s="33" t="n">
        <f aca="false">($H$426-$H$27)/2/$I$16*C275</f>
        <v>539.037241375709</v>
      </c>
      <c r="F275" s="33" t="n">
        <f aca="false">$I$13-($I$13-$I$12)/400*A275</f>
        <v>996.124027306458</v>
      </c>
      <c r="G275" s="49" t="n">
        <f aca="false">F275^2*PI()</f>
        <v>3117286.39557337</v>
      </c>
      <c r="H275" s="36" t="n">
        <f aca="false">2*(TAN($I$17*PI()/180)*C275+$H$27/2)</f>
        <v>2027.2532219906</v>
      </c>
      <c r="I275" s="36" t="n">
        <f aca="false">G275/H275</f>
        <v>1537.68969843464</v>
      </c>
      <c r="J275" s="36" t="n">
        <f aca="false">I275*H275/100</f>
        <v>31172.8639557337</v>
      </c>
      <c r="K275" s="1"/>
      <c r="L275" s="35" t="str">
        <f aca="false">CONCATENATE((SUBSTITUTE(TEXT(C275,"#.##0,00"),",",".")),",",(SUBSTITUTE(TEXT(I275/2,"#.##0,00"),",",".")))</f>
        <v>635.43364,768.84485</v>
      </c>
      <c r="M275" s="50" t="str">
        <f aca="false">CONCATENATE((SUBSTITUTE(TEXT(D275,"#.##0,00"),",",".")),",",(SUBSTITUTE(TEXT(I275/2,"#.##0,00"),",",".")))</f>
        <v>833.26890,768.84485</v>
      </c>
      <c r="N275" s="51" t="str">
        <f aca="false">CONCATENATE((SUBSTITUTE(TEXT(E275,"#.##0,00"),",",".")),",",(SUBSTITUTE(TEXT(I275/2,"#.##0,00"),",",".")))</f>
        <v>539.03724,768.84485</v>
      </c>
    </row>
    <row r="276" customFormat="false" ht="12.75" hidden="false" customHeight="false" outlineLevel="0" collapsed="false">
      <c r="A276" s="1" t="n">
        <v>150</v>
      </c>
      <c r="B276" s="33" t="n">
        <f aca="false">$I$13*LN(($I$13+SQRT(($I$13*$I$13)-(F276*F276)))/F276)-SQRT(($I$13*$I$13)-(F276*F276))</f>
        <v>136.105443607502</v>
      </c>
      <c r="C276" s="33" t="n">
        <f aca="false">$I$16-B276</f>
        <v>636.909348469272</v>
      </c>
      <c r="D276" s="33" t="n">
        <f aca="false">C276*$I$18/100</f>
        <v>835.204053453364</v>
      </c>
      <c r="E276" s="33" t="n">
        <f aca="false">($H$426-$H$27)/2/$I$16*C276</f>
        <v>540.289082563564</v>
      </c>
      <c r="F276" s="33" t="n">
        <f aca="false">$I$13-($I$13-$I$12)/400*A276</f>
        <v>997.973855698839</v>
      </c>
      <c r="G276" s="49" t="n">
        <f aca="false">F276^2*PI()</f>
        <v>3128874.91054346</v>
      </c>
      <c r="H276" s="36" t="n">
        <f aca="false">2*(TAN($I$17*PI()/180)*C276+$H$27/2)</f>
        <v>2029.75690436631</v>
      </c>
      <c r="I276" s="36" t="n">
        <f aca="false">G276/H276</f>
        <v>1541.50228720138</v>
      </c>
      <c r="J276" s="36" t="n">
        <f aca="false">I276*H276/100</f>
        <v>31288.7491054346</v>
      </c>
      <c r="K276" s="1"/>
      <c r="L276" s="35" t="str">
        <f aca="false">CONCATENATE((SUBSTITUTE(TEXT(C276,"#.##0,00"),",",".")),",",(SUBSTITUTE(TEXT(I276/2,"#.##0,00"),",",".")))</f>
        <v>636.90935,770.75114</v>
      </c>
      <c r="M276" s="50" t="str">
        <f aca="false">CONCATENATE((SUBSTITUTE(TEXT(D276,"#.##0,00"),",",".")),",",(SUBSTITUTE(TEXT(I276/2,"#.##0,00"),",",".")))</f>
        <v>835.20405,770.75114</v>
      </c>
      <c r="N276" s="51" t="str">
        <f aca="false">CONCATENATE((SUBSTITUTE(TEXT(E276,"#.##0,00"),",",".")),",",(SUBSTITUTE(TEXT(I276/2,"#.##0,00"),",",".")))</f>
        <v>540.28908,770.75114</v>
      </c>
    </row>
    <row r="277" customFormat="false" ht="12.75" hidden="false" customHeight="false" outlineLevel="0" collapsed="false">
      <c r="A277" s="1" t="n">
        <v>149</v>
      </c>
      <c r="B277" s="33" t="n">
        <f aca="false">$I$13*LN(($I$13+SQRT(($I$13*$I$13)-(F277*F277)))/F277)-SQRT(($I$13*$I$13)-(F277*F277))</f>
        <v>134.636772003824</v>
      </c>
      <c r="C277" s="33" t="n">
        <f aca="false">$I$16-B277</f>
        <v>638.37802007295</v>
      </c>
      <c r="D277" s="33" t="n">
        <f aca="false">C277*$I$18/100</f>
        <v>837.129979771657</v>
      </c>
      <c r="E277" s="33" t="n">
        <f aca="false">($H$426-$H$27)/2/$I$16*C277</f>
        <v>541.534954107522</v>
      </c>
      <c r="F277" s="33" t="n">
        <f aca="false">$I$13-($I$13-$I$12)/400*A277</f>
        <v>999.823684091219</v>
      </c>
      <c r="G277" s="49" t="n">
        <f aca="false">F277^2*PI()</f>
        <v>3140484.92572595</v>
      </c>
      <c r="H277" s="36" t="n">
        <f aca="false">2*(TAN($I$17*PI()/180)*C277+$H$27/2)</f>
        <v>2032.24864745422</v>
      </c>
      <c r="I277" s="36" t="n">
        <f aca="false">G277/H277</f>
        <v>1545.32514004131</v>
      </c>
      <c r="J277" s="36" t="n">
        <f aca="false">I277*H277/100</f>
        <v>31404.8492572595</v>
      </c>
      <c r="K277" s="1"/>
      <c r="L277" s="35" t="str">
        <f aca="false">CONCATENATE((SUBSTITUTE(TEXT(C277,"#.##0,00"),",",".")),",",(SUBSTITUTE(TEXT(I277/2,"#.##0,00"),",",".")))</f>
        <v>638.37802,772.66257</v>
      </c>
      <c r="M277" s="50" t="str">
        <f aca="false">CONCATENATE((SUBSTITUTE(TEXT(D277,"#.##0,00"),",",".")),",",(SUBSTITUTE(TEXT(I277/2,"#.##0,00"),",",".")))</f>
        <v>837.12998,772.66257</v>
      </c>
      <c r="N277" s="51" t="str">
        <f aca="false">CONCATENATE((SUBSTITUTE(TEXT(E277,"#.##0,00"),",",".")),",",(SUBSTITUTE(TEXT(I277/2,"#.##0,00"),",",".")))</f>
        <v>541.53495,772.66257</v>
      </c>
    </row>
    <row r="278" customFormat="false" ht="12.75" hidden="false" customHeight="false" outlineLevel="0" collapsed="false">
      <c r="A278" s="1" t="n">
        <v>148</v>
      </c>
      <c r="B278" s="33" t="n">
        <f aca="false">$I$13*LN(($I$13+SQRT(($I$13*$I$13)-(F278*F278)))/F278)-SQRT(($I$13*$I$13)-(F278*F278))</f>
        <v>133.175132211844</v>
      </c>
      <c r="C278" s="33" t="n">
        <f aca="false">$I$16-B278</f>
        <v>639.83965986493</v>
      </c>
      <c r="D278" s="33" t="n">
        <f aca="false">C278*$I$18/100</f>
        <v>839.046685001192</v>
      </c>
      <c r="E278" s="33" t="n">
        <f aca="false">($H$426-$H$27)/2/$I$16*C278</f>
        <v>542.774860577956</v>
      </c>
      <c r="F278" s="33" t="n">
        <f aca="false">$I$13-($I$13-$I$12)/400*A278</f>
        <v>1001.6735124836</v>
      </c>
      <c r="G278" s="49" t="n">
        <f aca="false">F278^2*PI()</f>
        <v>3152116.44112085</v>
      </c>
      <c r="H278" s="36" t="n">
        <f aca="false">2*(TAN($I$17*PI()/180)*C278+$H$27/2)</f>
        <v>2034.72846039509</v>
      </c>
      <c r="I278" s="36" t="n">
        <f aca="false">G278/H278</f>
        <v>1549.15827958134</v>
      </c>
      <c r="J278" s="36" t="n">
        <f aca="false">I278*H278/100</f>
        <v>31521.1644112085</v>
      </c>
      <c r="K278" s="1"/>
      <c r="L278" s="35" t="str">
        <f aca="false">CONCATENATE((SUBSTITUTE(TEXT(C278,"#.##0,00"),",",".")),",",(SUBSTITUTE(TEXT(I278/2,"#.##0,00"),",",".")))</f>
        <v>639.83966,774.57914</v>
      </c>
      <c r="M278" s="50" t="str">
        <f aca="false">CONCATENATE((SUBSTITUTE(TEXT(D278,"#.##0,00"),",",".")),",",(SUBSTITUTE(TEXT(I278/2,"#.##0,00"),",",".")))</f>
        <v>839.04669,774.57914</v>
      </c>
      <c r="N278" s="51" t="str">
        <f aca="false">CONCATENATE((SUBSTITUTE(TEXT(E278,"#.##0,00"),",",".")),",",(SUBSTITUTE(TEXT(I278/2,"#.##0,00"),",",".")))</f>
        <v>542.77486,774.57914</v>
      </c>
    </row>
    <row r="279" customFormat="false" ht="12.75" hidden="false" customHeight="false" outlineLevel="0" collapsed="false">
      <c r="A279" s="1" t="n">
        <v>147</v>
      </c>
      <c r="B279" s="33" t="n">
        <f aca="false">$I$13*LN(($I$13+SQRT(($I$13*$I$13)-(F279*F279)))/F279)-SQRT(($I$13*$I$13)-(F279*F279))</f>
        <v>131.72051905667</v>
      </c>
      <c r="C279" s="33" t="n">
        <f aca="false">$I$16-B279</f>
        <v>641.294273020104</v>
      </c>
      <c r="D279" s="33" t="n">
        <f aca="false">C279*$I$18/100</f>
        <v>840.954175928005</v>
      </c>
      <c r="E279" s="33" t="n">
        <f aca="false">($H$426-$H$27)/2/$I$16*C279</f>
        <v>544.00880636472</v>
      </c>
      <c r="F279" s="33" t="n">
        <f aca="false">$I$13-($I$13-$I$12)/400*A279</f>
        <v>1003.52334087598</v>
      </c>
      <c r="G279" s="49" t="n">
        <f aca="false">F279^2*PI()</f>
        <v>3163769.45672814</v>
      </c>
      <c r="H279" s="36" t="n">
        <f aca="false">2*(TAN($I$17*PI()/180)*C279+$H$27/2)</f>
        <v>2037.19635196862</v>
      </c>
      <c r="I279" s="36" t="n">
        <f aca="false">G279/H279</f>
        <v>1553.00172890594</v>
      </c>
      <c r="J279" s="36" t="n">
        <f aca="false">I279*H279/100</f>
        <v>31637.6945672814</v>
      </c>
      <c r="K279" s="1"/>
      <c r="L279" s="35" t="str">
        <f aca="false">CONCATENATE((SUBSTITUTE(TEXT(C279,"#.##0,00"),",",".")),",",(SUBSTITUTE(TEXT(I279/2,"#.##0,00"),",",".")))</f>
        <v>641.29427,776.50086</v>
      </c>
      <c r="M279" s="50" t="str">
        <f aca="false">CONCATENATE((SUBSTITUTE(TEXT(D279,"#.##0,00"),",",".")),",",(SUBSTITUTE(TEXT(I279/2,"#.##0,00"),",",".")))</f>
        <v>840.95418,776.50086</v>
      </c>
      <c r="N279" s="51" t="str">
        <f aca="false">CONCATENATE((SUBSTITUTE(TEXT(E279,"#.##0,00"),",",".")),",",(SUBSTITUTE(TEXT(I279/2,"#.##0,00"),",",".")))</f>
        <v>544.00881,776.50086</v>
      </c>
    </row>
    <row r="280" customFormat="false" ht="12.75" hidden="false" customHeight="false" outlineLevel="0" collapsed="false">
      <c r="A280" s="1" t="n">
        <v>146</v>
      </c>
      <c r="B280" s="33" t="n">
        <f aca="false">$I$13*LN(($I$13+SQRT(($I$13*$I$13)-(F280*F280)))/F280)-SQRT(($I$13*$I$13)-(F280*F280))</f>
        <v>130.27292757772</v>
      </c>
      <c r="C280" s="33" t="n">
        <f aca="false">$I$16-B280</f>
        <v>642.741864499054</v>
      </c>
      <c r="D280" s="33" t="n">
        <f aca="false">C280*$I$18/100</f>
        <v>842.852459057103</v>
      </c>
      <c r="E280" s="33" t="n">
        <f aca="false">($H$426-$H$27)/2/$I$16*C280</f>
        <v>545.236795675865</v>
      </c>
      <c r="F280" s="33" t="n">
        <f aca="false">$I$13-($I$13-$I$12)/400*A280</f>
        <v>1005.37316926836</v>
      </c>
      <c r="G280" s="49" t="n">
        <f aca="false">F280^2*PI()</f>
        <v>3175443.97254784</v>
      </c>
      <c r="H280" s="36" t="n">
        <f aca="false">2*(TAN($I$17*PI()/180)*C280+$H$27/2)</f>
        <v>2039.65233059091</v>
      </c>
      <c r="I280" s="36" t="n">
        <f aca="false">G280/H280</f>
        <v>1556.85551156058</v>
      </c>
      <c r="J280" s="36" t="n">
        <f aca="false">I280*H280/100</f>
        <v>31754.4397254784</v>
      </c>
      <c r="K280" s="1"/>
      <c r="L280" s="35" t="str">
        <f aca="false">CONCATENATE((SUBSTITUTE(TEXT(C280,"#.##0,00"),",",".")),",",(SUBSTITUTE(TEXT(I280/2,"#.##0,00"),",",".")))</f>
        <v>642.74186,778.42776</v>
      </c>
      <c r="M280" s="50" t="str">
        <f aca="false">CONCATENATE((SUBSTITUTE(TEXT(D280,"#.##0,00"),",",".")),",",(SUBSTITUTE(TEXT(I280/2,"#.##0,00"),",",".")))</f>
        <v>842.85246,778.42776</v>
      </c>
      <c r="N280" s="51" t="str">
        <f aca="false">CONCATENATE((SUBSTITUTE(TEXT(E280,"#.##0,00"),",",".")),",",(SUBSTITUTE(TEXT(I280/2,"#.##0,00"),",",".")))</f>
        <v>545.23680,778.42776</v>
      </c>
    </row>
    <row r="281" customFormat="false" ht="12.75" hidden="false" customHeight="false" outlineLevel="0" collapsed="false">
      <c r="A281" s="1" t="n">
        <v>145</v>
      </c>
      <c r="B281" s="33" t="n">
        <f aca="false">$I$13*LN(($I$13+SQRT(($I$13*$I$13)-(F281*F281)))/F281)-SQRT(($I$13*$I$13)-(F281*F281))</f>
        <v>128.832353030275</v>
      </c>
      <c r="C281" s="33" t="n">
        <f aca="false">$I$16-B281</f>
        <v>644.182439046498</v>
      </c>
      <c r="D281" s="33" t="n">
        <f aca="false">C281*$I$18/100</f>
        <v>844.741540610418</v>
      </c>
      <c r="E281" s="33" t="n">
        <f aca="false">($H$426-$H$27)/2/$I$16*C281</f>
        <v>546.458832536328</v>
      </c>
      <c r="F281" s="33" t="n">
        <f aca="false">$I$13-($I$13-$I$12)/400*A281</f>
        <v>1007.22299766074</v>
      </c>
      <c r="G281" s="49" t="n">
        <f aca="false">F281^2*PI()</f>
        <v>3187139.98857994</v>
      </c>
      <c r="H281" s="36" t="n">
        <f aca="false">2*(TAN($I$17*PI()/180)*C281+$H$27/2)</f>
        <v>2042.09640431183</v>
      </c>
      <c r="I281" s="36" t="n">
        <f aca="false">G281/H281</f>
        <v>1560.71965155532</v>
      </c>
      <c r="J281" s="36" t="n">
        <f aca="false">I281*H281/100</f>
        <v>31871.3998857994</v>
      </c>
      <c r="K281" s="1"/>
      <c r="L281" s="35" t="str">
        <f aca="false">CONCATENATE((SUBSTITUTE(TEXT(C281,"#.##0,00"),",",".")),",",(SUBSTITUTE(TEXT(I281/2,"#.##0,00"),",",".")))</f>
        <v>644.18244,780.35983</v>
      </c>
      <c r="M281" s="50" t="str">
        <f aca="false">CONCATENATE((SUBSTITUTE(TEXT(D281,"#.##0,00"),",",".")),",",(SUBSTITUTE(TEXT(I281/2,"#.##0,00"),",",".")))</f>
        <v>844.74154,780.35983</v>
      </c>
      <c r="N281" s="51" t="str">
        <f aca="false">CONCATENATE((SUBSTITUTE(TEXT(E281,"#.##0,00"),",",".")),",",(SUBSTITUTE(TEXT(I281/2,"#.##0,00"),",",".")))</f>
        <v>546.45883,780.35983</v>
      </c>
    </row>
    <row r="282" customFormat="false" ht="12.75" hidden="false" customHeight="false" outlineLevel="0" collapsed="false">
      <c r="A282" s="1" t="n">
        <v>144</v>
      </c>
      <c r="B282" s="33" t="n">
        <f aca="false">$I$13*LN(($I$13+SQRT(($I$13*$I$13)-(F282*F282)))/F282)-SQRT(($I$13*$I$13)-(F282*F282))</f>
        <v>127.398790887103</v>
      </c>
      <c r="C282" s="33" t="n">
        <f aca="false">$I$16-B282</f>
        <v>645.616001189671</v>
      </c>
      <c r="D282" s="33" t="n">
        <f aca="false">C282*$I$18/100</f>
        <v>846.621426524689</v>
      </c>
      <c r="E282" s="33" t="n">
        <f aca="false">($H$426-$H$27)/2/$I$16*C282</f>
        <v>547.674920786554</v>
      </c>
      <c r="F282" s="33" t="n">
        <f aca="false">$I$13-($I$13-$I$12)/400*A282</f>
        <v>1009.07282605312</v>
      </c>
      <c r="G282" s="49" t="n">
        <f aca="false">F282^2*PI()</f>
        <v>3198857.50482444</v>
      </c>
      <c r="H282" s="36" t="n">
        <f aca="false">2*(TAN($I$17*PI()/180)*C282+$H$27/2)</f>
        <v>2044.52858081229</v>
      </c>
      <c r="I282" s="36" t="n">
        <f aca="false">G282/H282</f>
        <v>1564.59417336858</v>
      </c>
      <c r="J282" s="36" t="n">
        <f aca="false">I282*H282/100</f>
        <v>31988.5750482444</v>
      </c>
      <c r="K282" s="1"/>
      <c r="L282" s="35" t="str">
        <f aca="false">CONCATENATE((SUBSTITUTE(TEXT(C282,"#.##0,00"),",",".")),",",(SUBSTITUTE(TEXT(I282/2,"#.##0,00"),",",".")))</f>
        <v>645.61600,782.29709</v>
      </c>
      <c r="M282" s="50" t="str">
        <f aca="false">CONCATENATE((SUBSTITUTE(TEXT(D282,"#.##0,00"),",",".")),",",(SUBSTITUTE(TEXT(I282/2,"#.##0,00"),",",".")))</f>
        <v>846.62143,782.29709</v>
      </c>
      <c r="N282" s="51" t="str">
        <f aca="false">CONCATENATE((SUBSTITUTE(TEXT(E282,"#.##0,00"),",",".")),",",(SUBSTITUTE(TEXT(I282/2,"#.##0,00"),",",".")))</f>
        <v>547.67492,782.29709</v>
      </c>
    </row>
    <row r="283" customFormat="false" ht="12.75" hidden="false" customHeight="false" outlineLevel="0" collapsed="false">
      <c r="A283" s="1" t="n">
        <v>143</v>
      </c>
      <c r="B283" s="33" t="n">
        <f aca="false">$I$13*LN(($I$13+SQRT(($I$13*$I$13)-(F283*F283)))/F283)-SQRT(($I$13*$I$13)-(F283*F283))</f>
        <v>125.972236840134</v>
      </c>
      <c r="C283" s="33" t="n">
        <f aca="false">$I$16-B283</f>
        <v>647.04255523664</v>
      </c>
      <c r="D283" s="33" t="n">
        <f aca="false">C283*$I$18/100</f>
        <v>848.492122449254</v>
      </c>
      <c r="E283" s="33" t="n">
        <f aca="false">($H$426-$H$27)/2/$I$16*C283</f>
        <v>548.885064081069</v>
      </c>
      <c r="F283" s="33" t="n">
        <f aca="false">$I$13-($I$13-$I$12)/400*A283</f>
        <v>1010.9226544455</v>
      </c>
      <c r="G283" s="49" t="n">
        <f aca="false">F283^2*PI()</f>
        <v>3210596.52128135</v>
      </c>
      <c r="H283" s="36" t="n">
        <f aca="false">2*(TAN($I$17*PI()/180)*C283+$H$27/2)</f>
        <v>2046.94886740132</v>
      </c>
      <c r="I283" s="36" t="n">
        <f aca="false">G283/H283</f>
        <v>1568.47910195105</v>
      </c>
      <c r="J283" s="36" t="n">
        <f aca="false">I283*H283/100</f>
        <v>32105.9652128135</v>
      </c>
      <c r="K283" s="1"/>
      <c r="L283" s="35" t="str">
        <f aca="false">CONCATENATE((SUBSTITUTE(TEXT(C283,"#.##0,00"),",",".")),",",(SUBSTITUTE(TEXT(I283/2,"#.##0,00"),",",".")))</f>
        <v>647.04256,784.23955</v>
      </c>
      <c r="M283" s="50" t="str">
        <f aca="false">CONCATENATE((SUBSTITUTE(TEXT(D283,"#.##0,00"),",",".")),",",(SUBSTITUTE(TEXT(I283/2,"#.##0,00"),",",".")))</f>
        <v>848.49212,784.23955</v>
      </c>
      <c r="N283" s="51" t="str">
        <f aca="false">CONCATENATE((SUBSTITUTE(TEXT(E283,"#.##0,00"),",",".")),",",(SUBSTITUTE(TEXT(I283/2,"#.##0,00"),",",".")))</f>
        <v>548.88506,784.23955</v>
      </c>
    </row>
    <row r="284" customFormat="false" ht="12.75" hidden="false" customHeight="false" outlineLevel="0" collapsed="false">
      <c r="A284" s="1" t="n">
        <v>142</v>
      </c>
      <c r="B284" s="33" t="n">
        <f aca="false">$I$13*LN(($I$13+SQRT(($I$13*$I$13)-(F284*F284)))/F284)-SQRT(($I$13*$I$13)-(F284*F284))</f>
        <v>124.552686802209</v>
      </c>
      <c r="C284" s="33" t="n">
        <f aca="false">$I$16-B284</f>
        <v>648.462105274565</v>
      </c>
      <c r="D284" s="33" t="n">
        <f aca="false">C284*$I$18/100</f>
        <v>850.353633743765</v>
      </c>
      <c r="E284" s="33" t="n">
        <f aca="false">($H$426-$H$27)/2/$I$16*C284</f>
        <v>550.089265887005</v>
      </c>
      <c r="F284" s="33" t="n">
        <f aca="false">$I$13-($I$13-$I$12)/400*A284</f>
        <v>1012.77248283788</v>
      </c>
      <c r="G284" s="49" t="n">
        <f aca="false">F284^2*PI()</f>
        <v>3222357.03795065</v>
      </c>
      <c r="H284" s="36" t="n">
        <f aca="false">2*(TAN($I$17*PI()/180)*C284+$H$27/2)</f>
        <v>2049.35727101319</v>
      </c>
      <c r="I284" s="36" t="n">
        <f aca="false">G284/H284</f>
        <v>1572.37446272974</v>
      </c>
      <c r="J284" s="36" t="n">
        <f aca="false">I284*H284/100</f>
        <v>32223.5703795065</v>
      </c>
      <c r="K284" s="1"/>
      <c r="L284" s="35" t="str">
        <f aca="false">CONCATENATE((SUBSTITUTE(TEXT(C284,"#.##0,00"),",",".")),",",(SUBSTITUTE(TEXT(I284/2,"#.##0,00"),",",".")))</f>
        <v>648.46211,786.18723</v>
      </c>
      <c r="M284" s="50" t="str">
        <f aca="false">CONCATENATE((SUBSTITUTE(TEXT(D284,"#.##0,00"),",",".")),",",(SUBSTITUTE(TEXT(I284/2,"#.##0,00"),",",".")))</f>
        <v>850.35363,786.18723</v>
      </c>
      <c r="N284" s="51" t="str">
        <f aca="false">CONCATENATE((SUBSTITUTE(TEXT(E284,"#.##0,00"),",",".")),",",(SUBSTITUTE(TEXT(I284/2,"#.##0,00"),",",".")))</f>
        <v>550.08927,786.18723</v>
      </c>
    </row>
    <row r="285" customFormat="false" ht="12.75" hidden="false" customHeight="false" outlineLevel="0" collapsed="false">
      <c r="A285" s="1" t="n">
        <v>141</v>
      </c>
      <c r="B285" s="33" t="n">
        <f aca="false">$I$13*LN(($I$13+SQRT(($I$13*$I$13)-(F285*F285)))/F285)-SQRT(($I$13*$I$13)-(F285*F285))</f>
        <v>123.140136908887</v>
      </c>
      <c r="C285" s="33" t="n">
        <f aca="false">$I$16-B285</f>
        <v>649.874655167887</v>
      </c>
      <c r="D285" s="33" t="n">
        <f aca="false">C285*$I$18/100</f>
        <v>852.205965475812</v>
      </c>
      <c r="E285" s="33" t="n">
        <f aca="false">($H$426-$H$27)/2/$I$16*C285</f>
        <v>551.287529482557</v>
      </c>
      <c r="F285" s="33" t="n">
        <f aca="false">$I$13-($I$13-$I$12)/400*A285</f>
        <v>1014.62231123026</v>
      </c>
      <c r="G285" s="49" t="n">
        <f aca="false">F285^2*PI()</f>
        <v>3234139.05483236</v>
      </c>
      <c r="H285" s="36" t="n">
        <f aca="false">2*(TAN($I$17*PI()/180)*C285+$H$27/2)</f>
        <v>2051.75379820429</v>
      </c>
      <c r="I285" s="36" t="n">
        <f aca="false">G285/H285</f>
        <v>1576.2802816122</v>
      </c>
      <c r="J285" s="36" t="n">
        <f aca="false">I285*H285/100</f>
        <v>32341.3905483236</v>
      </c>
      <c r="K285" s="1"/>
      <c r="L285" s="35" t="str">
        <f aca="false">CONCATENATE((SUBSTITUTE(TEXT(C285,"#.##0,00"),",",".")),",",(SUBSTITUTE(TEXT(I285/2,"#.##0,00"),",",".")))</f>
        <v>649.87466,788.14014</v>
      </c>
      <c r="M285" s="50" t="str">
        <f aca="false">CONCATENATE((SUBSTITUTE(TEXT(D285,"#.##0,00"),",",".")),",",(SUBSTITUTE(TEXT(I285/2,"#.##0,00"),",",".")))</f>
        <v>852.20597,788.14014</v>
      </c>
      <c r="N285" s="51" t="str">
        <f aca="false">CONCATENATE((SUBSTITUTE(TEXT(E285,"#.##0,00"),",",".")),",",(SUBSTITUTE(TEXT(I285/2,"#.##0,00"),",",".")))</f>
        <v>551.28753,788.14014</v>
      </c>
    </row>
    <row r="286" customFormat="false" ht="12.75" hidden="false" customHeight="false" outlineLevel="0" collapsed="false">
      <c r="A286" s="1" t="n">
        <v>140</v>
      </c>
      <c r="B286" s="33" t="n">
        <f aca="false">$I$13*LN(($I$13+SQRT(($I$13*$I$13)-(F286*F286)))/F286)-SQRT(($I$13*$I$13)-(F286*F286))</f>
        <v>121.734583520325</v>
      </c>
      <c r="C286" s="33" t="n">
        <f aca="false">$I$16-B286</f>
        <v>651.280208556449</v>
      </c>
      <c r="D286" s="33" t="n">
        <f aca="false">C286*$I$18/100</f>
        <v>854.049122418466</v>
      </c>
      <c r="E286" s="33" t="n">
        <f aca="false">($H$426-$H$27)/2/$I$16*C286</f>
        <v>552.479857955401</v>
      </c>
      <c r="F286" s="33" t="n">
        <f aca="false">$I$13-($I$13-$I$12)/400*A286</f>
        <v>1016.47213962264</v>
      </c>
      <c r="G286" s="49" t="n">
        <f aca="false">F286^2*PI()</f>
        <v>3245942.57192647</v>
      </c>
      <c r="H286" s="36" t="n">
        <f aca="false">2*(TAN($I$17*PI()/180)*C286+$H$27/2)</f>
        <v>2054.13845514998</v>
      </c>
      <c r="I286" s="36" t="n">
        <f aca="false">G286/H286</f>
        <v>1580.19658499089</v>
      </c>
      <c r="J286" s="36" t="n">
        <f aca="false">I286*H286/100</f>
        <v>32459.4257192646</v>
      </c>
      <c r="K286" s="1"/>
      <c r="L286" s="35" t="str">
        <f aca="false">CONCATENATE((SUBSTITUTE(TEXT(C286,"#.##0,00"),",",".")),",",(SUBSTITUTE(TEXT(I286/2,"#.##0,00"),",",".")))</f>
        <v>651.28021,790.09829</v>
      </c>
      <c r="M286" s="50" t="str">
        <f aca="false">CONCATENATE((SUBSTITUTE(TEXT(D286,"#.##0,00"),",",".")),",",(SUBSTITUTE(TEXT(I286/2,"#.##0,00"),",",".")))</f>
        <v>854.04912,790.09829</v>
      </c>
      <c r="N286" s="51" t="str">
        <f aca="false">CONCATENATE((SUBSTITUTE(TEXT(E286,"#.##0,00"),",",".")),",",(SUBSTITUTE(TEXT(I286/2,"#.##0,00"),",",".")))</f>
        <v>552.47986,790.09829</v>
      </c>
    </row>
    <row r="287" customFormat="false" ht="12.75" hidden="false" customHeight="false" outlineLevel="0" collapsed="false">
      <c r="A287" s="1" t="n">
        <v>139</v>
      </c>
      <c r="B287" s="33" t="n">
        <f aca="false">$I$13*LN(($I$13+SQRT(($I$13*$I$13)-(F287*F287)))/F287)-SQRT(($I$13*$I$13)-(F287*F287))</f>
        <v>120.336023223223</v>
      </c>
      <c r="C287" s="33" t="n">
        <f aca="false">$I$16-B287</f>
        <v>652.678768853551</v>
      </c>
      <c r="D287" s="33" t="n">
        <f aca="false">C287*$I$18/100</f>
        <v>855.883109047718</v>
      </c>
      <c r="E287" s="33" t="n">
        <f aca="false">($H$426-$H$27)/2/$I$16*C287</f>
        <v>553.666254201032</v>
      </c>
      <c r="F287" s="33" t="n">
        <f aca="false">$I$13-($I$13-$I$12)/400*A287</f>
        <v>1018.32196801502</v>
      </c>
      <c r="G287" s="49" t="n">
        <f aca="false">F287^2*PI()</f>
        <v>3257767.58923297</v>
      </c>
      <c r="H287" s="36" t="n">
        <f aca="false">2*(TAN($I$17*PI()/180)*C287+$H$27/2)</f>
        <v>2056.51124764124</v>
      </c>
      <c r="I287" s="36" t="n">
        <f aca="false">G287/H287</f>
        <v>1584.12339974777</v>
      </c>
      <c r="J287" s="36" t="n">
        <f aca="false">I287*H287/100</f>
        <v>32577.6758923297</v>
      </c>
      <c r="K287" s="1"/>
      <c r="L287" s="35" t="str">
        <f aca="false">CONCATENATE((SUBSTITUTE(TEXT(C287,"#.##0,00"),",",".")),",",(SUBSTITUTE(TEXT(I287/2,"#.##0,00"),",",".")))</f>
        <v>652.67877,792.06170</v>
      </c>
      <c r="M287" s="50" t="str">
        <f aca="false">CONCATENATE((SUBSTITUTE(TEXT(D287,"#.##0,00"),",",".")),",",(SUBSTITUTE(TEXT(I287/2,"#.##0,00"),",",".")))</f>
        <v>855.88311,792.06170</v>
      </c>
      <c r="N287" s="51" t="str">
        <f aca="false">CONCATENATE((SUBSTITUTE(TEXT(E287,"#.##0,00"),",",".")),",",(SUBSTITUTE(TEXT(I287/2,"#.##0,00"),",",".")))</f>
        <v>553.66625,792.06170</v>
      </c>
    </row>
    <row r="288" customFormat="false" ht="12.75" hidden="false" customHeight="false" outlineLevel="0" collapsed="false">
      <c r="A288" s="1" t="n">
        <v>138</v>
      </c>
      <c r="B288" s="33" t="n">
        <f aca="false">$I$13*LN(($I$13+SQRT(($I$13*$I$13)-(F288*F288)))/F288)-SQRT(($I$13*$I$13)-(F288*F288))</f>
        <v>118.944452832843</v>
      </c>
      <c r="C288" s="33" t="n">
        <f aca="false">$I$16-B288</f>
        <v>654.070339243931</v>
      </c>
      <c r="D288" s="33" t="n">
        <f aca="false">C288*$I$18/100</f>
        <v>857.707929539841</v>
      </c>
      <c r="E288" s="33" t="n">
        <f aca="false">($H$426-$H$27)/2/$I$16*C288</f>
        <v>554.846720921058</v>
      </c>
      <c r="F288" s="33" t="n">
        <f aca="false">$I$13-($I$13-$I$12)/400*A288</f>
        <v>1020.1717964074</v>
      </c>
      <c r="G288" s="49" t="n">
        <f aca="false">F288^2*PI()</f>
        <v>3269614.10675189</v>
      </c>
      <c r="H288" s="36" t="n">
        <f aca="false">2*(TAN($I$17*PI()/180)*C288+$H$27/2)</f>
        <v>2058.87218108129</v>
      </c>
      <c r="I288" s="36" t="n">
        <f aca="false">G288/H288</f>
        <v>1588.06075325897</v>
      </c>
      <c r="J288" s="36" t="n">
        <f aca="false">I288*H288/100</f>
        <v>32696.1410675189</v>
      </c>
      <c r="K288" s="1"/>
      <c r="L288" s="35" t="str">
        <f aca="false">CONCATENATE((SUBSTITUTE(TEXT(C288,"#.##0,00"),",",".")),",",(SUBSTITUTE(TEXT(I288/2,"#.##0,00"),",",".")))</f>
        <v>654.07034,794.03038</v>
      </c>
      <c r="M288" s="50" t="str">
        <f aca="false">CONCATENATE((SUBSTITUTE(TEXT(D288,"#.##0,00"),",",".")),",",(SUBSTITUTE(TEXT(I288/2,"#.##0,00"),",",".")))</f>
        <v>857.70793,794.03038</v>
      </c>
      <c r="N288" s="51" t="str">
        <f aca="false">CONCATENATE((SUBSTITUTE(TEXT(E288,"#.##0,00"),",",".")),",",(SUBSTITUTE(TEXT(I288/2,"#.##0,00"),",",".")))</f>
        <v>554.84672,794.03038</v>
      </c>
    </row>
    <row r="289" customFormat="false" ht="12.75" hidden="false" customHeight="false" outlineLevel="0" collapsed="false">
      <c r="A289" s="1" t="n">
        <v>137</v>
      </c>
      <c r="B289" s="33" t="n">
        <f aca="false">$I$13*LN(($I$13+SQRT(($I$13*$I$13)-(F289*F289)))/F289)-SQRT(($I$13*$I$13)-(F289*F289))</f>
        <v>117.559869395099</v>
      </c>
      <c r="C289" s="33" t="n">
        <f aca="false">$I$16-B289</f>
        <v>655.454922681675</v>
      </c>
      <c r="D289" s="33" t="n">
        <f aca="false">C289*$I$18/100</f>
        <v>859.523587768641</v>
      </c>
      <c r="E289" s="33" t="n">
        <f aca="false">($H$426-$H$27)/2/$I$16*C289</f>
        <v>556.021260621424</v>
      </c>
      <c r="F289" s="33" t="n">
        <f aca="false">$I$13-($I$13-$I$12)/400*A289</f>
        <v>1022.02162479978</v>
      </c>
      <c r="G289" s="49" t="n">
        <f aca="false">F289^2*PI()</f>
        <v>3281482.1244832</v>
      </c>
      <c r="H289" s="36" t="n">
        <f aca="false">2*(TAN($I$17*PI()/180)*C289+$H$27/2)</f>
        <v>2061.22126048203</v>
      </c>
      <c r="I289" s="36" t="n">
        <f aca="false">G289/H289</f>
        <v>1592.00867339968</v>
      </c>
      <c r="J289" s="36" t="n">
        <f aca="false">I289*H289/100</f>
        <v>32814.821244832</v>
      </c>
      <c r="K289" s="1"/>
      <c r="L289" s="35" t="str">
        <f aca="false">CONCATENATE((SUBSTITUTE(TEXT(C289,"#.##0,00"),",",".")),",",(SUBSTITUTE(TEXT(I289/2,"#.##0,00"),",",".")))</f>
        <v>655.45492,796.00434</v>
      </c>
      <c r="M289" s="50" t="str">
        <f aca="false">CONCATENATE((SUBSTITUTE(TEXT(D289,"#.##0,00"),",",".")),",",(SUBSTITUTE(TEXT(I289/2,"#.##0,00"),",",".")))</f>
        <v>859.52359,796.00434</v>
      </c>
      <c r="N289" s="51" t="str">
        <f aca="false">CONCATENATE((SUBSTITUTE(TEXT(E289,"#.##0,00"),",",".")),",",(SUBSTITUTE(TEXT(I289/2,"#.##0,00"),",",".")))</f>
        <v>556.02126,796.00434</v>
      </c>
    </row>
    <row r="290" customFormat="false" ht="12.75" hidden="false" customHeight="false" outlineLevel="0" collapsed="false">
      <c r="A290" s="1" t="n">
        <v>136</v>
      </c>
      <c r="B290" s="33" t="n">
        <f aca="false">$I$13*LN(($I$13+SQRT(($I$13*$I$13)-(F290*F290)))/F290)-SQRT(($I$13*$I$13)-(F290*F290))</f>
        <v>116.182270188727</v>
      </c>
      <c r="C290" s="33" t="n">
        <f aca="false">$I$16-B290</f>
        <v>656.832521888047</v>
      </c>
      <c r="D290" s="33" t="n">
        <f aca="false">C290*$I$18/100</f>
        <v>861.33008730262</v>
      </c>
      <c r="E290" s="33" t="n">
        <f aca="false">($H$426-$H$27)/2/$I$16*C290</f>
        <v>557.189875610574</v>
      </c>
      <c r="F290" s="33" t="n">
        <f aca="false">$I$13-($I$13-$I$12)/400*A290</f>
        <v>1023.87145319216</v>
      </c>
      <c r="G290" s="49" t="n">
        <f aca="false">F290^2*PI()</f>
        <v>3293371.64242691</v>
      </c>
      <c r="H290" s="36" t="n">
        <f aca="false">2*(TAN($I$17*PI()/180)*C290+$H$27/2)</f>
        <v>2063.55849046033</v>
      </c>
      <c r="I290" s="36" t="n">
        <f aca="false">G290/H290</f>
        <v>1595.96718854926</v>
      </c>
      <c r="J290" s="36" t="n">
        <f aca="false">I290*H290/100</f>
        <v>32933.7164242691</v>
      </c>
      <c r="K290" s="1"/>
      <c r="L290" s="35" t="str">
        <f aca="false">CONCATENATE((SUBSTITUTE(TEXT(C290,"#.##0,00"),",",".")),",",(SUBSTITUTE(TEXT(I290/2,"#.##0,00"),",",".")))</f>
        <v>656.83252,797.98359</v>
      </c>
      <c r="M290" s="50" t="str">
        <f aca="false">CONCATENATE((SUBSTITUTE(TEXT(D290,"#.##0,00"),",",".")),",",(SUBSTITUTE(TEXT(I290/2,"#.##0,00"),",",".")))</f>
        <v>861.33009,797.98359</v>
      </c>
      <c r="N290" s="51" t="str">
        <f aca="false">CONCATENATE((SUBSTITUTE(TEXT(E290,"#.##0,00"),",",".")),",",(SUBSTITUTE(TEXT(I290/2,"#.##0,00"),",",".")))</f>
        <v>557.18988,797.98359</v>
      </c>
    </row>
    <row r="291" customFormat="false" ht="12.75" hidden="false" customHeight="false" outlineLevel="0" collapsed="false">
      <c r="A291" s="1" t="n">
        <v>135</v>
      </c>
      <c r="B291" s="33" t="n">
        <f aca="false">$I$13*LN(($I$13+SQRT(($I$13*$I$13)-(F291*F291)))/F291)-SQRT(($I$13*$I$13)-(F291*F291))</f>
        <v>114.811652727528</v>
      </c>
      <c r="C291" s="33" t="n">
        <f aca="false">$I$16-B291</f>
        <v>658.203139349246</v>
      </c>
      <c r="D291" s="33" t="n">
        <f aca="false">C291*$I$18/100</f>
        <v>863.127431402025</v>
      </c>
      <c r="E291" s="33" t="n">
        <f aca="false">($H$426-$H$27)/2/$I$16*C291</f>
        <v>558.352567997546</v>
      </c>
      <c r="F291" s="33" t="n">
        <f aca="false">$I$13-($I$13-$I$12)/400*A291</f>
        <v>1025.72128158455</v>
      </c>
      <c r="G291" s="49" t="n">
        <f aca="false">F291^2*PI()</f>
        <v>3305282.66058303</v>
      </c>
      <c r="H291" s="36" t="n">
        <f aca="false">2*(TAN($I$17*PI()/180)*C291+$H$27/2)</f>
        <v>2065.88387523427</v>
      </c>
      <c r="I291" s="36" t="n">
        <f aca="false">G291/H291</f>
        <v>1599.93632759645</v>
      </c>
      <c r="J291" s="36" t="n">
        <f aca="false">I291*H291/100</f>
        <v>33052.8266058303</v>
      </c>
      <c r="K291" s="1"/>
      <c r="L291" s="35" t="str">
        <f aca="false">CONCATENATE((SUBSTITUTE(TEXT(C291,"#.##0,00"),",",".")),",",(SUBSTITUTE(TEXT(I291/2,"#.##0,00"),",",".")))</f>
        <v>658.20314,799.96816</v>
      </c>
      <c r="M291" s="50" t="str">
        <f aca="false">CONCATENATE((SUBSTITUTE(TEXT(D291,"#.##0,00"),",",".")),",",(SUBSTITUTE(TEXT(I291/2,"#.##0,00"),",",".")))</f>
        <v>863.12743,799.96816</v>
      </c>
      <c r="N291" s="51" t="str">
        <f aca="false">CONCATENATE((SUBSTITUTE(TEXT(E291,"#.##0,00"),",",".")),",",(SUBSTITUTE(TEXT(I291/2,"#.##0,00"),",",".")))</f>
        <v>558.35257,799.96816</v>
      </c>
    </row>
    <row r="292" customFormat="false" ht="12.75" hidden="false" customHeight="false" outlineLevel="0" collapsed="false">
      <c r="A292" s="1" t="n">
        <v>134</v>
      </c>
      <c r="B292" s="33" t="n">
        <f aca="false">$I$13*LN(($I$13+SQRT(($I$13*$I$13)-(F292*F292)))/F292)-SQRT(($I$13*$I$13)-(F292*F292))</f>
        <v>113.448014762695</v>
      </c>
      <c r="C292" s="33" t="n">
        <f aca="false">$I$16-B292</f>
        <v>659.566777314079</v>
      </c>
      <c r="D292" s="33" t="n">
        <f aca="false">C292*$I$18/100</f>
        <v>864.915623015806</v>
      </c>
      <c r="E292" s="33" t="n">
        <f aca="false">($H$426-$H$27)/2/$I$16*C292</f>
        <v>559.50933969</v>
      </c>
      <c r="F292" s="33" t="n">
        <f aca="false">$I$13-($I$13-$I$12)/400*A292</f>
        <v>1027.57110997693</v>
      </c>
      <c r="G292" s="49" t="n">
        <f aca="false">F292^2*PI()</f>
        <v>3317215.17895155</v>
      </c>
      <c r="H292" s="36" t="n">
        <f aca="false">2*(TAN($I$17*PI()/180)*C292+$H$27/2)</f>
        <v>2068.19741861918</v>
      </c>
      <c r="I292" s="36" t="n">
        <f aca="false">G292/H292</f>
        <v>1603.91611994481</v>
      </c>
      <c r="J292" s="36" t="n">
        <f aca="false">I292*H292/100</f>
        <v>33172.1517895155</v>
      </c>
      <c r="K292" s="1"/>
      <c r="L292" s="35" t="str">
        <f aca="false">CONCATENATE((SUBSTITUTE(TEXT(C292,"#.##0,00"),",",".")),",",(SUBSTITUTE(TEXT(I292/2,"#.##0,00"),",",".")))</f>
        <v>659.56678,801.95806</v>
      </c>
      <c r="M292" s="50" t="str">
        <f aca="false">CONCATENATE((SUBSTITUTE(TEXT(D292,"#.##0,00"),",",".")),",",(SUBSTITUTE(TEXT(I292/2,"#.##0,00"),",",".")))</f>
        <v>864.91562,801.95806</v>
      </c>
      <c r="N292" s="51" t="str">
        <f aca="false">CONCATENATE((SUBSTITUTE(TEXT(E292,"#.##0,00"),",",".")),",",(SUBSTITUTE(TEXT(I292/2,"#.##0,00"),",",".")))</f>
        <v>559.50934,801.95806</v>
      </c>
    </row>
    <row r="293" customFormat="false" ht="12.75" hidden="false" customHeight="false" outlineLevel="0" collapsed="false">
      <c r="A293" s="1" t="n">
        <v>133</v>
      </c>
      <c r="B293" s="33" t="n">
        <f aca="false">$I$13*LN(($I$13+SQRT(($I$13*$I$13)-(F293*F293)))/F293)-SQRT(($I$13*$I$13)-(F293*F293))</f>
        <v>112.091354285221</v>
      </c>
      <c r="C293" s="33" t="n">
        <f aca="false">$I$16-B293</f>
        <v>660.923437791553</v>
      </c>
      <c r="D293" s="33" t="n">
        <f aca="false">C293*$I$18/100</f>
        <v>866.694664778451</v>
      </c>
      <c r="E293" s="33" t="n">
        <f aca="false">($H$426-$H$27)/2/$I$16*C293</f>
        <v>560.660192392172</v>
      </c>
      <c r="F293" s="33" t="n">
        <f aca="false">$I$13-($I$13-$I$12)/400*A293</f>
        <v>1029.42093836931</v>
      </c>
      <c r="G293" s="49" t="n">
        <f aca="false">F293^2*PI()</f>
        <v>3329169.19753247</v>
      </c>
      <c r="H293" s="36" t="n">
        <f aca="false">2*(TAN($I$17*PI()/180)*C293+$H$27/2)</f>
        <v>2070.49912402352</v>
      </c>
      <c r="I293" s="36" t="n">
        <f aca="false">G293/H293</f>
        <v>1607.90659551839</v>
      </c>
      <c r="J293" s="36" t="n">
        <f aca="false">I293*H293/100</f>
        <v>33291.6919753247</v>
      </c>
      <c r="K293" s="1"/>
      <c r="L293" s="35" t="str">
        <f aca="false">CONCATENATE((SUBSTITUTE(TEXT(C293,"#.##0,00"),",",".")),",",(SUBSTITUTE(TEXT(I293/2,"#.##0,00"),",",".")))</f>
        <v>660.92344,803.95330</v>
      </c>
      <c r="M293" s="50" t="str">
        <f aca="false">CONCATENATE((SUBSTITUTE(TEXT(D293,"#.##0,00"),",",".")),",",(SUBSTITUTE(TEXT(I293/2,"#.##0,00"),",",".")))</f>
        <v>866.69466,803.95330</v>
      </c>
      <c r="N293" s="51" t="str">
        <f aca="false">CONCATENATE((SUBSTITUTE(TEXT(E293,"#.##0,00"),",",".")),",",(SUBSTITUTE(TEXT(I293/2,"#.##0,00"),",",".")))</f>
        <v>560.66019,803.95330</v>
      </c>
    </row>
    <row r="294" customFormat="false" ht="12.75" hidden="false" customHeight="false" outlineLevel="0" collapsed="false">
      <c r="A294" s="1" t="n">
        <v>132</v>
      </c>
      <c r="B294" s="33" t="n">
        <f aca="false">$I$13*LN(($I$13+SQRT(($I$13*$I$13)-(F294*F294)))/F294)-SQRT(($I$13*$I$13)-(F294*F294))</f>
        <v>110.741669528393</v>
      </c>
      <c r="C294" s="33" t="n">
        <f aca="false">$I$16-B294</f>
        <v>662.273122548381</v>
      </c>
      <c r="D294" s="33" t="n">
        <f aca="false">C294*$I$18/100</f>
        <v>868.464559006721</v>
      </c>
      <c r="E294" s="33" t="n">
        <f aca="false">($H$426-$H$27)/2/$I$16*C294</f>
        <v>561.805127602762</v>
      </c>
      <c r="F294" s="33" t="n">
        <f aca="false">$I$13-($I$13-$I$12)/400*A294</f>
        <v>1031.27076676169</v>
      </c>
      <c r="G294" s="49" t="n">
        <f aca="false">F294^2*PI()</f>
        <v>3341144.71632579</v>
      </c>
      <c r="H294" s="36" t="n">
        <f aca="false">2*(TAN($I$17*PI()/180)*C294+$H$27/2)</f>
        <v>2072.7889944447</v>
      </c>
      <c r="I294" s="36" t="n">
        <f aca="false">G294/H294</f>
        <v>1611.90778476749</v>
      </c>
      <c r="J294" s="36" t="n">
        <f aca="false">I294*H294/100</f>
        <v>33411.4471632579</v>
      </c>
      <c r="K294" s="1"/>
      <c r="L294" s="35" t="str">
        <f aca="false">CONCATENATE((SUBSTITUTE(TEXT(C294,"#.##0,00"),",",".")),",",(SUBSTITUTE(TEXT(I294/2,"#.##0,00"),",",".")))</f>
        <v>662.27312,805.95389</v>
      </c>
      <c r="M294" s="50" t="str">
        <f aca="false">CONCATENATE((SUBSTITUTE(TEXT(D294,"#.##0,00"),",",".")),",",(SUBSTITUTE(TEXT(I294/2,"#.##0,00"),",",".")))</f>
        <v>868.46456,805.95389</v>
      </c>
      <c r="N294" s="51" t="str">
        <f aca="false">CONCATENATE((SUBSTITUTE(TEXT(E294,"#.##0,00"),",",".")),",",(SUBSTITUTE(TEXT(I294/2,"#.##0,00"),",",".")))</f>
        <v>561.80513,805.95389</v>
      </c>
    </row>
    <row r="295" customFormat="false" ht="12.75" hidden="false" customHeight="false" outlineLevel="0" collapsed="false">
      <c r="A295" s="1" t="n">
        <v>131</v>
      </c>
      <c r="B295" s="33" t="n">
        <f aca="false">$I$13*LN(($I$13+SQRT(($I$13*$I$13)-(F295*F295)))/F295)-SQRT(($I$13*$I$13)-(F295*F295))</f>
        <v>109.398958970374</v>
      </c>
      <c r="C295" s="33" t="n">
        <f aca="false">$I$16-B295</f>
        <v>663.6158331064</v>
      </c>
      <c r="D295" s="33" t="n">
        <f aca="false">C295*$I$18/100</f>
        <v>870.22530769626</v>
      </c>
      <c r="E295" s="33" t="n">
        <f aca="false">($H$426-$H$27)/2/$I$16*C295</f>
        <v>562.944146612743</v>
      </c>
      <c r="F295" s="33" t="n">
        <f aca="false">$I$13-($I$13-$I$12)/400*A295</f>
        <v>1033.12059515407</v>
      </c>
      <c r="G295" s="49" t="n">
        <f aca="false">F295^2*PI()</f>
        <v>3353141.73533152</v>
      </c>
      <c r="H295" s="36" t="n">
        <f aca="false">2*(TAN($I$17*PI()/180)*C295+$H$27/2)</f>
        <v>2075.06703246466</v>
      </c>
      <c r="I295" s="36" t="n">
        <f aca="false">G295/H295</f>
        <v>1615.91971867473</v>
      </c>
      <c r="J295" s="36" t="n">
        <f aca="false">I295*H295/100</f>
        <v>33531.4173533152</v>
      </c>
      <c r="K295" s="1"/>
      <c r="L295" s="35" t="str">
        <f aca="false">CONCATENATE((SUBSTITUTE(TEXT(C295,"#.##0,00"),",",".")),",",(SUBSTITUTE(TEXT(I295/2,"#.##0,00"),",",".")))</f>
        <v>663.61583,807.95986</v>
      </c>
      <c r="M295" s="50" t="str">
        <f aca="false">CONCATENATE((SUBSTITUTE(TEXT(D295,"#.##0,00"),",",".")),",",(SUBSTITUTE(TEXT(I295/2,"#.##0,00"),",",".")))</f>
        <v>870.22531,807.95986</v>
      </c>
      <c r="N295" s="51" t="str">
        <f aca="false">CONCATENATE((SUBSTITUTE(TEXT(E295,"#.##0,00"),",",".")),",",(SUBSTITUTE(TEXT(I295/2,"#.##0,00"),",",".")))</f>
        <v>562.94415,807.95986</v>
      </c>
    </row>
    <row r="296" customFormat="false" ht="12.75" hidden="false" customHeight="false" outlineLevel="0" collapsed="false">
      <c r="A296" s="1" t="n">
        <v>130</v>
      </c>
      <c r="B296" s="33" t="n">
        <f aca="false">$I$13*LN(($I$13+SQRT(($I$13*$I$13)-(F296*F296)))/F296)-SQRT(($I$13*$I$13)-(F296*F296))</f>
        <v>108.063221336874</v>
      </c>
      <c r="C296" s="33" t="n">
        <f aca="false">$I$16-B296</f>
        <v>664.9515707399</v>
      </c>
      <c r="D296" s="33" t="n">
        <f aca="false">C296*$I$18/100</f>
        <v>871.976912518093</v>
      </c>
      <c r="E296" s="33" t="n">
        <f aca="false">($H$426-$H$27)/2/$I$16*C296</f>
        <v>564.07725050309</v>
      </c>
      <c r="F296" s="33" t="n">
        <f aca="false">$I$13-($I$13-$I$12)/400*A296</f>
        <v>1034.97042354645</v>
      </c>
      <c r="G296" s="49" t="n">
        <f aca="false">F296^2*PI()</f>
        <v>3365160.25454964</v>
      </c>
      <c r="H296" s="36" t="n">
        <f aca="false">2*(TAN($I$17*PI()/180)*C296+$H$27/2)</f>
        <v>2077.33324024536</v>
      </c>
      <c r="I296" s="36" t="n">
        <f aca="false">G296/H296</f>
        <v>1619.9424287613</v>
      </c>
      <c r="J296" s="36" t="n">
        <f aca="false">I296*H296/100</f>
        <v>33651.6025454964</v>
      </c>
      <c r="K296" s="1"/>
      <c r="L296" s="35" t="str">
        <f aca="false">CONCATENATE((SUBSTITUTE(TEXT(C296,"#.##0,00"),",",".")),",",(SUBSTITUTE(TEXT(I296/2,"#.##0,00"),",",".")))</f>
        <v>664.95157,809.97121</v>
      </c>
      <c r="M296" s="50" t="str">
        <f aca="false">CONCATENATE((SUBSTITUTE(TEXT(D296,"#.##0,00"),",",".")),",",(SUBSTITUTE(TEXT(I296/2,"#.##0,00"),",",".")))</f>
        <v>871.97691,809.97121</v>
      </c>
      <c r="N296" s="51" t="str">
        <f aca="false">CONCATENATE((SUBSTITUTE(TEXT(E296,"#.##0,00"),",",".")),",",(SUBSTITUTE(TEXT(I296/2,"#.##0,00"),",",".")))</f>
        <v>564.07725,809.97121</v>
      </c>
    </row>
    <row r="297" customFormat="false" ht="12.75" hidden="false" customHeight="false" outlineLevel="0" collapsed="false">
      <c r="A297" s="1" t="n">
        <v>129</v>
      </c>
      <c r="B297" s="33" t="n">
        <f aca="false">$I$13*LN(($I$13+SQRT(($I$13*$I$13)-(F297*F297)))/F297)-SQRT(($I$13*$I$13)-(F297*F297))</f>
        <v>106.734455603922</v>
      </c>
      <c r="C297" s="33" t="n">
        <f aca="false">$I$16-B297</f>
        <v>666.280336472852</v>
      </c>
      <c r="D297" s="33" t="n">
        <f aca="false">C297*$I$18/100</f>
        <v>873.719374814995</v>
      </c>
      <c r="E297" s="33" t="n">
        <f aca="false">($H$426-$H$27)/2/$I$16*C297</f>
        <v>565.204440142439</v>
      </c>
      <c r="F297" s="33" t="n">
        <f aca="false">$I$13-($I$13-$I$12)/400*A297</f>
        <v>1036.82025193883</v>
      </c>
      <c r="G297" s="49" t="n">
        <f aca="false">F297^2*PI()</f>
        <v>3377200.27398017</v>
      </c>
      <c r="H297" s="36" t="n">
        <f aca="false">2*(TAN($I$17*PI()/180)*C297+$H$27/2)</f>
        <v>2079.58761952406</v>
      </c>
      <c r="I297" s="36" t="n">
        <f aca="false">G297/H297</f>
        <v>1623.97594709334</v>
      </c>
      <c r="J297" s="36" t="n">
        <f aca="false">I297*H297/100</f>
        <v>33772.0027398017</v>
      </c>
      <c r="K297" s="1"/>
      <c r="L297" s="35" t="str">
        <f aca="false">CONCATENATE((SUBSTITUTE(TEXT(C297,"#.##0,00"),",",".")),",",(SUBSTITUTE(TEXT(I297/2,"#.##0,00"),",",".")))</f>
        <v>666.28034,811.98797</v>
      </c>
      <c r="M297" s="50" t="str">
        <f aca="false">CONCATENATE((SUBSTITUTE(TEXT(D297,"#.##0,00"),",",".")),",",(SUBSTITUTE(TEXT(I297/2,"#.##0,00"),",",".")))</f>
        <v>873.71937,811.98797</v>
      </c>
      <c r="N297" s="51" t="str">
        <f aca="false">CONCATENATE((SUBSTITUTE(TEXT(E297,"#.##0,00"),",",".")),",",(SUBSTITUTE(TEXT(I297/2,"#.##0,00"),",",".")))</f>
        <v>565.20444,811.98797</v>
      </c>
    </row>
    <row r="298" customFormat="false" ht="12.75" hidden="false" customHeight="false" outlineLevel="0" collapsed="false">
      <c r="A298" s="1" t="n">
        <v>128</v>
      </c>
      <c r="B298" s="33" t="n">
        <f aca="false">$I$13*LN(($I$13+SQRT(($I$13*$I$13)-(F298*F298)))/F298)-SQRT(($I$13*$I$13)-(F298*F298))</f>
        <v>105.412661000722</v>
      </c>
      <c r="C298" s="33" t="n">
        <f aca="false">$I$16-B298</f>
        <v>667.602131076052</v>
      </c>
      <c r="D298" s="33" t="n">
        <f aca="false">C298*$I$18/100</f>
        <v>875.452695597738</v>
      </c>
      <c r="E298" s="33" t="n">
        <f aca="false">($H$426-$H$27)/2/$I$16*C298</f>
        <v>566.325716184652</v>
      </c>
      <c r="F298" s="33" t="n">
        <f aca="false">$I$13-($I$13-$I$12)/400*A298</f>
        <v>1038.67008033121</v>
      </c>
      <c r="G298" s="49" t="n">
        <f aca="false">F298^2*PI()</f>
        <v>3389261.7936231</v>
      </c>
      <c r="H298" s="36" t="n">
        <f aca="false">2*(TAN($I$17*PI()/180)*C298+$H$27/2)</f>
        <v>2081.83017160848</v>
      </c>
      <c r="I298" s="36" t="n">
        <f aca="false">G298/H298</f>
        <v>1628.0203062887</v>
      </c>
      <c r="J298" s="36" t="n">
        <f aca="false">I298*H298/100</f>
        <v>33892.617936231</v>
      </c>
      <c r="K298" s="1"/>
      <c r="L298" s="35" t="str">
        <f aca="false">CONCATENATE((SUBSTITUTE(TEXT(C298,"#.##0,00"),",",".")),",",(SUBSTITUTE(TEXT(I298/2,"#.##0,00"),",",".")))</f>
        <v>667.60213,814.01015</v>
      </c>
      <c r="M298" s="50" t="str">
        <f aca="false">CONCATENATE((SUBSTITUTE(TEXT(D298,"#.##0,00"),",",".")),",",(SUBSTITUTE(TEXT(I298/2,"#.##0,00"),",",".")))</f>
        <v>875.45270,814.01015</v>
      </c>
      <c r="N298" s="51" t="str">
        <f aca="false">CONCATENATE((SUBSTITUTE(TEXT(E298,"#.##0,00"),",",".")),",",(SUBSTITUTE(TEXT(I298/2,"#.##0,00"),",",".")))</f>
        <v>566.32572,814.01015</v>
      </c>
    </row>
    <row r="299" customFormat="false" ht="12.75" hidden="false" customHeight="false" outlineLevel="0" collapsed="false">
      <c r="A299" s="1" t="n">
        <v>127</v>
      </c>
      <c r="B299" s="33" t="n">
        <f aca="false">$I$13*LN(($I$13+SQRT(($I$13*$I$13)-(F299*F299)))/F299)-SQRT(($I$13*$I$13)-(F299*F299))</f>
        <v>104.097837012625</v>
      </c>
      <c r="C299" s="33" t="n">
        <f aca="false">$I$16-B299</f>
        <v>668.916955064149</v>
      </c>
      <c r="D299" s="33" t="n">
        <f aca="false">C299*$I$18/100</f>
        <v>877.176875541202</v>
      </c>
      <c r="E299" s="33" t="n">
        <f aca="false">($H$426-$H$27)/2/$I$16*C299</f>
        <v>567.441079066306</v>
      </c>
      <c r="F299" s="33" t="n">
        <f aca="false">$I$13-($I$13-$I$12)/400*A299</f>
        <v>1040.51990872359</v>
      </c>
      <c r="G299" s="49" t="n">
        <f aca="false">F299^2*PI()</f>
        <v>3401344.81347843</v>
      </c>
      <c r="H299" s="36" t="n">
        <f aca="false">2*(TAN($I$17*PI()/180)*C299+$H$27/2)</f>
        <v>2084.06089737179</v>
      </c>
      <c r="I299" s="36" t="n">
        <f aca="false">G299/H299</f>
        <v>1632.07553952375</v>
      </c>
      <c r="J299" s="36" t="n">
        <f aca="false">I299*H299/100</f>
        <v>34013.4481347843</v>
      </c>
      <c r="K299" s="1"/>
      <c r="L299" s="35" t="str">
        <f aca="false">CONCATENATE((SUBSTITUTE(TEXT(C299,"#.##0,00"),",",".")),",",(SUBSTITUTE(TEXT(I299/2,"#.##0,00"),",",".")))</f>
        <v>668.91696,816.03777</v>
      </c>
      <c r="M299" s="50" t="str">
        <f aca="false">CONCATENATE((SUBSTITUTE(TEXT(D299,"#.##0,00"),",",".")),",",(SUBSTITUTE(TEXT(I299/2,"#.##0,00"),",",".")))</f>
        <v>877.17688,816.03777</v>
      </c>
      <c r="N299" s="51" t="str">
        <f aca="false">CONCATENATE((SUBSTITUTE(TEXT(E299,"#.##0,00"),",",".")),",",(SUBSTITUTE(TEXT(I299/2,"#.##0,00"),",",".")))</f>
        <v>567.44108,816.03777</v>
      </c>
    </row>
    <row r="300" customFormat="false" ht="12.75" hidden="false" customHeight="false" outlineLevel="0" collapsed="false">
      <c r="A300" s="1" t="n">
        <v>126</v>
      </c>
      <c r="B300" s="33" t="n">
        <f aca="false">$I$13*LN(($I$13+SQRT(($I$13*$I$13)-(F300*F300)))/F300)-SQRT(($I$13*$I$13)-(F300*F300))</f>
        <v>102.789983384192</v>
      </c>
      <c r="C300" s="33" t="n">
        <f aca="false">$I$16-B300</f>
        <v>670.224808692582</v>
      </c>
      <c r="D300" s="33" t="n">
        <f aca="false">C300*$I$18/100</f>
        <v>878.891914980357</v>
      </c>
      <c r="E300" s="33" t="n">
        <f aca="false">($H$426-$H$27)/2/$I$16*C300</f>
        <v>568.550529004091</v>
      </c>
      <c r="F300" s="33" t="n">
        <f aca="false">$I$13-($I$13-$I$12)/400*A300</f>
        <v>1042.36973711597</v>
      </c>
      <c r="G300" s="49" t="n">
        <f aca="false">F300^2*PI()</f>
        <v>3413449.33354616</v>
      </c>
      <c r="H300" s="36" t="n">
        <f aca="false">2*(TAN($I$17*PI()/180)*C300+$H$27/2)</f>
        <v>2086.27979724736</v>
      </c>
      <c r="I300" s="36" t="n">
        <f aca="false">G300/H300</f>
        <v>1636.14168054058</v>
      </c>
      <c r="J300" s="36" t="n">
        <f aca="false">I300*H300/100</f>
        <v>34134.4933354616</v>
      </c>
      <c r="K300" s="1"/>
      <c r="L300" s="35" t="str">
        <f aca="false">CONCATENATE((SUBSTITUTE(TEXT(C300,"#.##0,00"),",",".")),",",(SUBSTITUTE(TEXT(I300/2,"#.##0,00"),",",".")))</f>
        <v>670.22481,818.07084</v>
      </c>
      <c r="M300" s="50" t="str">
        <f aca="false">CONCATENATE((SUBSTITUTE(TEXT(D300,"#.##0,00"),",",".")),",",(SUBSTITUTE(TEXT(I300/2,"#.##0,00"),",",".")))</f>
        <v>878.89191,818.07084</v>
      </c>
      <c r="N300" s="51" t="str">
        <f aca="false">CONCATENATE((SUBSTITUTE(TEXT(E300,"#.##0,00"),",",".")),",",(SUBSTITUTE(TEXT(I300/2,"#.##0,00"),",",".")))</f>
        <v>568.55053,818.07084</v>
      </c>
    </row>
    <row r="301" customFormat="false" ht="12.75" hidden="false" customHeight="false" outlineLevel="0" collapsed="false">
      <c r="A301" s="1" t="n">
        <v>125</v>
      </c>
      <c r="B301" s="33" t="n">
        <f aca="false">$I$13*LN(($I$13+SQRT(($I$13*$I$13)-(F301*F301)))/F301)-SQRT(($I$13*$I$13)-(F301*F301))</f>
        <v>101.489100122368</v>
      </c>
      <c r="C301" s="33" t="n">
        <f aca="false">$I$16-B301</f>
        <v>671.525691954406</v>
      </c>
      <c r="D301" s="33" t="n">
        <f aca="false">C301*$I$18/100</f>
        <v>880.597813906094</v>
      </c>
      <c r="E301" s="33" t="n">
        <f aca="false">($H$426-$H$27)/2/$I$16*C301</f>
        <v>569.654065992114</v>
      </c>
      <c r="F301" s="33" t="n">
        <f aca="false">$I$13-($I$13-$I$12)/400*A301</f>
        <v>1044.21956550835</v>
      </c>
      <c r="G301" s="49" t="n">
        <f aca="false">F301^2*PI()</f>
        <v>3425575.35382629</v>
      </c>
      <c r="H301" s="36" t="n">
        <f aca="false">2*(TAN($I$17*PI()/180)*C301+$H$27/2)</f>
        <v>2088.48687122341</v>
      </c>
      <c r="I301" s="36" t="n">
        <f aca="false">G301/H301</f>
        <v>1640.2187636543</v>
      </c>
      <c r="J301" s="36" t="n">
        <f aca="false">I301*H301/100</f>
        <v>34255.7535382629</v>
      </c>
      <c r="K301" s="1"/>
      <c r="L301" s="35" t="str">
        <f aca="false">CONCATENATE((SUBSTITUTE(TEXT(C301,"#.##0,00"),",",".")),",",(SUBSTITUTE(TEXT(I301/2,"#.##0,00"),",",".")))</f>
        <v>671.52569,820.10938</v>
      </c>
      <c r="M301" s="50" t="str">
        <f aca="false">CONCATENATE((SUBSTITUTE(TEXT(D301,"#.##0,00"),",",".")),",",(SUBSTITUTE(TEXT(I301/2,"#.##0,00"),",",".")))</f>
        <v>880.59781,820.10938</v>
      </c>
      <c r="N301" s="51" t="str">
        <f aca="false">CONCATENATE((SUBSTITUTE(TEXT(E301,"#.##0,00"),",",".")),",",(SUBSTITUTE(TEXT(I301/2,"#.##0,00"),",",".")))</f>
        <v>569.65407,820.10938</v>
      </c>
    </row>
    <row r="302" customFormat="false" ht="12.75" hidden="false" customHeight="false" outlineLevel="0" collapsed="false">
      <c r="A302" s="1" t="n">
        <v>124</v>
      </c>
      <c r="B302" s="33" t="n">
        <f aca="false">$I$13*LN(($I$13+SQRT(($I$13*$I$13)-(F302*F302)))/F302)-SQRT(($I$13*$I$13)-(F302*F302))</f>
        <v>100.195187499768</v>
      </c>
      <c r="C302" s="33" t="n">
        <f aca="false">$I$16-B302</f>
        <v>672.819604577005</v>
      </c>
      <c r="D302" s="33" t="n">
        <f aca="false">C302*$I$18/100</f>
        <v>882.29457196092</v>
      </c>
      <c r="E302" s="33" t="n">
        <f aca="false">($H$426-$H$27)/2/$I$16*C302</f>
        <v>570.751689799115</v>
      </c>
      <c r="F302" s="33" t="n">
        <f aca="false">$I$13-($I$13-$I$12)/400*A302</f>
        <v>1046.06939390073</v>
      </c>
      <c r="G302" s="49" t="n">
        <f aca="false">F302^2*PI()</f>
        <v>3437722.87431883</v>
      </c>
      <c r="H302" s="36" t="n">
        <f aca="false">2*(TAN($I$17*PI()/180)*C302+$H$27/2)</f>
        <v>2090.68211883741</v>
      </c>
      <c r="I302" s="36" t="n">
        <f aca="false">G302/H302</f>
        <v>1644.3068237607</v>
      </c>
      <c r="J302" s="36" t="n">
        <f aca="false">I302*H302/100</f>
        <v>34377.2287431883</v>
      </c>
      <c r="K302" s="1"/>
      <c r="L302" s="35" t="str">
        <f aca="false">CONCATENATE((SUBSTITUTE(TEXT(C302,"#.##0,00"),",",".")),",",(SUBSTITUTE(TEXT(I302/2,"#.##0,00"),",",".")))</f>
        <v>672.81960,822.15341</v>
      </c>
      <c r="M302" s="50" t="str">
        <f aca="false">CONCATENATE((SUBSTITUTE(TEXT(D302,"#.##0,00"),",",".")),",",(SUBSTITUTE(TEXT(I302/2,"#.##0,00"),",",".")))</f>
        <v>882.29457,822.15341</v>
      </c>
      <c r="N302" s="51" t="str">
        <f aca="false">CONCATENATE((SUBSTITUTE(TEXT(E302,"#.##0,00"),",",".")),",",(SUBSTITUTE(TEXT(I302/2,"#.##0,00"),",",".")))</f>
        <v>570.75169,822.15341</v>
      </c>
    </row>
    <row r="303" customFormat="false" ht="12.75" hidden="false" customHeight="false" outlineLevel="0" collapsed="false">
      <c r="A303" s="1" t="n">
        <v>123</v>
      </c>
      <c r="B303" s="33" t="n">
        <f aca="false">$I$13*LN(($I$13+SQRT(($I$13*$I$13)-(F303*F303)))/F303)-SQRT(($I$13*$I$13)-(F303*F303))</f>
        <v>98.9082460580794</v>
      </c>
      <c r="C303" s="33" t="n">
        <f aca="false">$I$16-B303</f>
        <v>674.106546018694</v>
      </c>
      <c r="D303" s="33" t="n">
        <f aca="false">C303*$I$18/100</f>
        <v>883.982188434503</v>
      </c>
      <c r="E303" s="33" t="n">
        <f aca="false">($H$426-$H$27)/2/$I$16*C303</f>
        <v>571.843399965584</v>
      </c>
      <c r="F303" s="33" t="n">
        <f aca="false">$I$13-($I$13-$I$12)/400*A303</f>
        <v>1047.91922229311</v>
      </c>
      <c r="G303" s="49" t="n">
        <f aca="false">F303^2*PI()</f>
        <v>3449891.89502376</v>
      </c>
      <c r="H303" s="36" t="n">
        <f aca="false">2*(TAN($I$17*PI()/180)*C303+$H$27/2)</f>
        <v>2092.86553917035</v>
      </c>
      <c r="I303" s="36" t="n">
        <f aca="false">G303/H303</f>
        <v>1648.4058963441</v>
      </c>
      <c r="J303" s="36" t="n">
        <f aca="false">I303*H303/100</f>
        <v>34498.9189502376</v>
      </c>
      <c r="K303" s="1"/>
      <c r="L303" s="35" t="str">
        <f aca="false">CONCATENATE((SUBSTITUTE(TEXT(C303,"#.##0,00"),",",".")),",",(SUBSTITUTE(TEXT(I303/2,"#.##0,00"),",",".")))</f>
        <v>674.10655,824.20295</v>
      </c>
      <c r="M303" s="50" t="str">
        <f aca="false">CONCATENATE((SUBSTITUTE(TEXT(D303,"#.##0,00"),",",".")),",",(SUBSTITUTE(TEXT(I303/2,"#.##0,00"),",",".")))</f>
        <v>883.98219,824.20295</v>
      </c>
      <c r="N303" s="51" t="str">
        <f aca="false">CONCATENATE((SUBSTITUTE(TEXT(E303,"#.##0,00"),",",".")),",",(SUBSTITUTE(TEXT(I303/2,"#.##0,00"),",",".")))</f>
        <v>571.84340,824.20295</v>
      </c>
    </row>
    <row r="304" customFormat="false" ht="12.75" hidden="false" customHeight="false" outlineLevel="0" collapsed="false">
      <c r="A304" s="1" t="n">
        <v>122</v>
      </c>
      <c r="B304" s="33" t="n">
        <f aca="false">$I$13*LN(($I$13+SQRT(($I$13*$I$13)-(F304*F304)))/F304)-SQRT(($I$13*$I$13)-(F304*F304))</f>
        <v>97.6282766115741</v>
      </c>
      <c r="C304" s="33" t="n">
        <f aca="false">$I$16-B304</f>
        <v>675.3865154652</v>
      </c>
      <c r="D304" s="33" t="n">
        <f aca="false">C304*$I$18/100</f>
        <v>885.660662259055</v>
      </c>
      <c r="E304" s="33" t="n">
        <f aca="false">($H$426-$H$27)/2/$I$16*C304</f>
        <v>572.929195800775</v>
      </c>
      <c r="F304" s="33" t="n">
        <f aca="false">$I$13-($I$13-$I$12)/400*A304</f>
        <v>1049.76905068549</v>
      </c>
      <c r="G304" s="49" t="n">
        <f aca="false">F304^2*PI()</f>
        <v>3462082.4159411</v>
      </c>
      <c r="H304" s="36" t="n">
        <f aca="false">2*(TAN($I$17*PI()/180)*C304+$H$27/2)</f>
        <v>2095.03713084073</v>
      </c>
      <c r="I304" s="36" t="n">
        <f aca="false">G304/H304</f>
        <v>1652.51601748547</v>
      </c>
      <c r="J304" s="36" t="n">
        <f aca="false">I304*H304/100</f>
        <v>34620.824159411</v>
      </c>
      <c r="K304" s="1"/>
      <c r="L304" s="35" t="str">
        <f aca="false">CONCATENATE((SUBSTITUTE(TEXT(C304,"#.##0,00"),",",".")),",",(SUBSTITUTE(TEXT(I304/2,"#.##0,00"),",",".")))</f>
        <v>675.38652,826.25801</v>
      </c>
      <c r="M304" s="50" t="str">
        <f aca="false">CONCATENATE((SUBSTITUTE(TEXT(D304,"#.##0,00"),",",".")),",",(SUBSTITUTE(TEXT(I304/2,"#.##0,00"),",",".")))</f>
        <v>885.66066,826.25801</v>
      </c>
      <c r="N304" s="51" t="str">
        <f aca="false">CONCATENATE((SUBSTITUTE(TEXT(E304,"#.##0,00"),",",".")),",",(SUBSTITUTE(TEXT(I304/2,"#.##0,00"),",",".")))</f>
        <v>572.92920,826.25801</v>
      </c>
    </row>
    <row r="305" customFormat="false" ht="12.75" hidden="false" customHeight="false" outlineLevel="0" collapsed="false">
      <c r="A305" s="1" t="n">
        <v>121</v>
      </c>
      <c r="B305" s="33" t="n">
        <f aca="false">$I$13*LN(($I$13+SQRT(($I$13*$I$13)-(F305*F305)))/F305)-SQRT(($I$13*$I$13)-(F305*F305))</f>
        <v>96.3552802507551</v>
      </c>
      <c r="C305" s="33" t="n">
        <f aca="false">$I$16-B305</f>
        <v>676.659511826019</v>
      </c>
      <c r="D305" s="33" t="n">
        <f aca="false">C305*$I$18/100</f>
        <v>887.329992004555</v>
      </c>
      <c r="E305" s="33" t="n">
        <f aca="false">($H$426-$H$27)/2/$I$16*C305</f>
        <v>574.009076379615</v>
      </c>
      <c r="F305" s="33" t="n">
        <f aca="false">$I$13-($I$13-$I$12)/400*A305</f>
        <v>1051.61887907787</v>
      </c>
      <c r="G305" s="49" t="n">
        <f aca="false">F305^2*PI()</f>
        <v>3474294.43707084</v>
      </c>
      <c r="H305" s="36" t="n">
        <f aca="false">2*(TAN($I$17*PI()/180)*C305+$H$27/2)</f>
        <v>2097.19689199841</v>
      </c>
      <c r="I305" s="36" t="n">
        <f aca="false">G305/H305</f>
        <v>1656.63722387086</v>
      </c>
      <c r="J305" s="36" t="n">
        <f aca="false">I305*H305/100</f>
        <v>34742.9443707084</v>
      </c>
      <c r="K305" s="1"/>
      <c r="L305" s="35" t="str">
        <f aca="false">CONCATENATE((SUBSTITUTE(TEXT(C305,"#.##0,00"),",",".")),",",(SUBSTITUTE(TEXT(I305/2,"#.##0,00"),",",".")))</f>
        <v>676.65951,828.31861</v>
      </c>
      <c r="M305" s="50" t="str">
        <f aca="false">CONCATENATE((SUBSTITUTE(TEXT(D305,"#.##0,00"),",",".")),",",(SUBSTITUTE(TEXT(I305/2,"#.##0,00"),",",".")))</f>
        <v>887.32999,828.31861</v>
      </c>
      <c r="N305" s="51" t="str">
        <f aca="false">CONCATENATE((SUBSTITUTE(TEXT(E305,"#.##0,00"),",",".")),",",(SUBSTITUTE(TEXT(I305/2,"#.##0,00"),",",".")))</f>
        <v>574.00908,828.31861</v>
      </c>
    </row>
    <row r="306" customFormat="false" ht="12.75" hidden="false" customHeight="false" outlineLevel="0" collapsed="false">
      <c r="A306" s="1" t="n">
        <v>120</v>
      </c>
      <c r="B306" s="33" t="n">
        <f aca="false">$I$13*LN(($I$13+SQRT(($I$13*$I$13)-(F306*F306)))/F306)-SQRT(($I$13*$I$13)-(F306*F306))</f>
        <v>95.0892583461207</v>
      </c>
      <c r="C306" s="33" t="n">
        <f aca="false">$I$16-B306</f>
        <v>677.925533730653</v>
      </c>
      <c r="D306" s="33" t="n">
        <f aca="false">C306*$I$18/100</f>
        <v>888.990175873818</v>
      </c>
      <c r="E306" s="33" t="n">
        <f aca="false">($H$426-$H$27)/2/$I$16*C306</f>
        <v>575.083040539513</v>
      </c>
      <c r="F306" s="33" t="n">
        <f aca="false">$I$13-($I$13-$I$12)/400*A306</f>
        <v>1053.46870747025</v>
      </c>
      <c r="G306" s="49" t="n">
        <f aca="false">F306^2*PI()</f>
        <v>3486527.95841299</v>
      </c>
      <c r="H306" s="36" t="n">
        <f aca="false">2*(TAN($I$17*PI()/180)*C306+$H$27/2)</f>
        <v>2099.3448203182</v>
      </c>
      <c r="I306" s="36" t="n">
        <f aca="false">G306/H306</f>
        <v>1660.76955280006</v>
      </c>
      <c r="J306" s="36" t="n">
        <f aca="false">I306*H306/100</f>
        <v>34865.2795841299</v>
      </c>
      <c r="K306" s="1"/>
      <c r="L306" s="35" t="str">
        <f aca="false">CONCATENATE((SUBSTITUTE(TEXT(C306,"#.##0,00"),",",".")),",",(SUBSTITUTE(TEXT(I306/2,"#.##0,00"),",",".")))</f>
        <v>677.92553,830.38478</v>
      </c>
      <c r="M306" s="50" t="str">
        <f aca="false">CONCATENATE((SUBSTITUTE(TEXT(D306,"#.##0,00"),",",".")),",",(SUBSTITUTE(TEXT(I306/2,"#.##0,00"),",",".")))</f>
        <v>888.99018,830.38478</v>
      </c>
      <c r="N306" s="51" t="str">
        <f aca="false">CONCATENATE((SUBSTITUTE(TEXT(E306,"#.##0,00"),",",".")),",",(SUBSTITUTE(TEXT(I306/2,"#.##0,00"),",",".")))</f>
        <v>575.08304,830.38478</v>
      </c>
    </row>
    <row r="307" customFormat="false" ht="12.75" hidden="false" customHeight="false" outlineLevel="0" collapsed="false">
      <c r="A307" s="1" t="n">
        <v>119</v>
      </c>
      <c r="B307" s="33" t="n">
        <f aca="false">$I$13*LN(($I$13+SQRT(($I$13*$I$13)-(F307*F307)))/F307)-SQRT(($I$13*$I$13)-(F307*F307))</f>
        <v>93.8302125520648</v>
      </c>
      <c r="C307" s="33" t="n">
        <f aca="false">$I$16-B307</f>
        <v>679.184579524709</v>
      </c>
      <c r="D307" s="33" t="n">
        <f aca="false">C307*$I$18/100</f>
        <v>890.641211697372</v>
      </c>
      <c r="E307" s="33" t="n">
        <f aca="false">($H$426-$H$27)/2/$I$16*C307</f>
        <v>576.151086877051</v>
      </c>
      <c r="F307" s="33" t="n">
        <f aca="false">$I$13-($I$13-$I$12)/400*A307</f>
        <v>1055.31853586263</v>
      </c>
      <c r="G307" s="49" t="n">
        <f aca="false">F307^2*PI()</f>
        <v>3498782.97996753</v>
      </c>
      <c r="H307" s="36" t="n">
        <f aca="false">2*(TAN($I$17*PI()/180)*C307+$H$27/2)</f>
        <v>2101.48091299328</v>
      </c>
      <c r="I307" s="36" t="n">
        <f aca="false">G307/H307</f>
        <v>1664.91304219555</v>
      </c>
      <c r="J307" s="36" t="n">
        <f aca="false">I307*H307/100</f>
        <v>34987.8297996753</v>
      </c>
      <c r="K307" s="1"/>
      <c r="L307" s="35" t="str">
        <f aca="false">CONCATENATE((SUBSTITUTE(TEXT(C307,"#.##0,00"),",",".")),",",(SUBSTITUTE(TEXT(I307/2,"#.##0,00"),",",".")))</f>
        <v>679.18458,832.45652</v>
      </c>
      <c r="M307" s="50" t="str">
        <f aca="false">CONCATENATE((SUBSTITUTE(TEXT(D307,"#.##0,00"),",",".")),",",(SUBSTITUTE(TEXT(I307/2,"#.##0,00"),",",".")))</f>
        <v>890.64121,832.45652</v>
      </c>
      <c r="N307" s="51" t="str">
        <f aca="false">CONCATENATE((SUBSTITUTE(TEXT(E307,"#.##0,00"),",",".")),",",(SUBSTITUTE(TEXT(I307/2,"#.##0,00"),",",".")))</f>
        <v>576.15109,832.45652</v>
      </c>
    </row>
    <row r="308" customFormat="false" ht="12.75" hidden="false" customHeight="false" outlineLevel="0" collapsed="false">
      <c r="A308" s="1" t="n">
        <v>118</v>
      </c>
      <c r="B308" s="33" t="n">
        <f aca="false">$I$13*LN(($I$13+SQRT(($I$13*$I$13)-(F308*F308)))/F308)-SQRT(($I$13*$I$13)-(F308*F308))</f>
        <v>92.5781448109137</v>
      </c>
      <c r="C308" s="33" t="n">
        <f aca="false">$I$16-B308</f>
        <v>680.43664726586</v>
      </c>
      <c r="D308" s="33" t="n">
        <f aca="false">C308*$I$18/100</f>
        <v>892.283096928168</v>
      </c>
      <c r="E308" s="33" t="n">
        <f aca="false">($H$426-$H$27)/2/$I$16*C308</f>
        <v>577.213213744555</v>
      </c>
      <c r="F308" s="33" t="n">
        <f aca="false">$I$13-($I$13-$I$12)/400*A308</f>
        <v>1057.16836425501</v>
      </c>
      <c r="G308" s="49" t="n">
        <f aca="false">F308^2*PI()</f>
        <v>3511059.50173448</v>
      </c>
      <c r="H308" s="36" t="n">
        <f aca="false">2*(TAN($I$17*PI()/180)*C308+$H$27/2)</f>
        <v>2103.60516672829</v>
      </c>
      <c r="I308" s="36" t="n">
        <f aca="false">G308/H308</f>
        <v>1669.06773061182</v>
      </c>
      <c r="J308" s="36" t="n">
        <f aca="false">I308*H308/100</f>
        <v>35110.5950173448</v>
      </c>
      <c r="K308" s="1"/>
      <c r="L308" s="35" t="str">
        <f aca="false">CONCATENATE((SUBSTITUTE(TEXT(C308,"#.##0,00"),",",".")),",",(SUBSTITUTE(TEXT(I308/2,"#.##0,00"),",",".")))</f>
        <v>680.43665,834.53387</v>
      </c>
      <c r="M308" s="50" t="str">
        <f aca="false">CONCATENATE((SUBSTITUTE(TEXT(D308,"#.##0,00"),",",".")),",",(SUBSTITUTE(TEXT(I308/2,"#.##0,00"),",",".")))</f>
        <v>892.28310,834.53387</v>
      </c>
      <c r="N308" s="51" t="str">
        <f aca="false">CONCATENATE((SUBSTITUTE(TEXT(E308,"#.##0,00"),",",".")),",",(SUBSTITUTE(TEXT(I308/2,"#.##0,00"),",",".")))</f>
        <v>577.21321,834.53387</v>
      </c>
    </row>
    <row r="309" customFormat="false" ht="12.75" hidden="false" customHeight="false" outlineLevel="0" collapsed="false">
      <c r="A309" s="1" t="n">
        <v>117</v>
      </c>
      <c r="B309" s="33" t="n">
        <f aca="false">$I$13*LN(($I$13+SQRT(($I$13*$I$13)-(F309*F309)))/F309)-SQRT(($I$13*$I$13)-(F309*F309))</f>
        <v>91.3330573571014</v>
      </c>
      <c r="C309" s="33" t="n">
        <f aca="false">$I$16-B309</f>
        <v>681.681734719672</v>
      </c>
      <c r="D309" s="33" t="n">
        <f aca="false">C309*$I$18/100</f>
        <v>893.915828636106</v>
      </c>
      <c r="E309" s="33" t="n">
        <f aca="false">($H$426-$H$27)/2/$I$16*C309</f>
        <v>578.26941924656</v>
      </c>
      <c r="F309" s="33" t="n">
        <f aca="false">$I$13-($I$13-$I$12)/400*A309</f>
        <v>1059.01819264739</v>
      </c>
      <c r="G309" s="49" t="n">
        <f aca="false">F309^2*PI()</f>
        <v>3523357.52371382</v>
      </c>
      <c r="H309" s="36" t="n">
        <f aca="false">2*(TAN($I$17*PI()/180)*C309+$H$27/2)</f>
        <v>2105.7175777323</v>
      </c>
      <c r="I309" s="36" t="n">
        <f aca="false">G309/H309</f>
        <v>1673.23365724487</v>
      </c>
      <c r="J309" s="36" t="n">
        <f aca="false">I309*H309/100</f>
        <v>35233.5752371382</v>
      </c>
      <c r="K309" s="1"/>
      <c r="L309" s="35" t="str">
        <f aca="false">CONCATENATE((SUBSTITUTE(TEXT(C309,"#.##0,00"),",",".")),",",(SUBSTITUTE(TEXT(I309/2,"#.##0,00"),",",".")))</f>
        <v>681.68173,836.61683</v>
      </c>
      <c r="M309" s="50" t="str">
        <f aca="false">CONCATENATE((SUBSTITUTE(TEXT(D309,"#.##0,00"),",",".")),",",(SUBSTITUTE(TEXT(I309/2,"#.##0,00"),",",".")))</f>
        <v>893.91583,836.61683</v>
      </c>
      <c r="N309" s="51" t="str">
        <f aca="false">CONCATENATE((SUBSTITUTE(TEXT(E309,"#.##0,00"),",",".")),",",(SUBSTITUTE(TEXT(I309/2,"#.##0,00"),",",".")))</f>
        <v>578.26942,836.61683</v>
      </c>
    </row>
    <row r="310" customFormat="false" ht="12.75" hidden="false" customHeight="false" outlineLevel="0" collapsed="false">
      <c r="A310" s="1" t="n">
        <v>116</v>
      </c>
      <c r="B310" s="33" t="n">
        <f aca="false">$I$13*LN(($I$13+SQRT(($I$13*$I$13)-(F310*F310)))/F310)-SQRT(($I$13*$I$13)-(F310*F310))</f>
        <v>90.094952721496</v>
      </c>
      <c r="C310" s="33" t="n">
        <f aca="false">$I$16-B310</f>
        <v>682.919839355278</v>
      </c>
      <c r="D310" s="33" t="n">
        <f aca="false">C310*$I$18/100</f>
        <v>895.53940350236</v>
      </c>
      <c r="E310" s="33" t="n">
        <f aca="false">($H$426-$H$27)/2/$I$16*C310</f>
        <v>579.319701236135</v>
      </c>
      <c r="F310" s="33" t="n">
        <f aca="false">$I$13-($I$13-$I$12)/400*A310</f>
        <v>1060.86802103977</v>
      </c>
      <c r="G310" s="49" t="n">
        <f aca="false">F310^2*PI()</f>
        <v>3535677.04590557</v>
      </c>
      <c r="H310" s="36" t="n">
        <f aca="false">2*(TAN($I$17*PI()/180)*C310+$H$27/2)</f>
        <v>2107.81814171145</v>
      </c>
      <c r="I310" s="36" t="n">
        <f aca="false">G310/H310</f>
        <v>1677.41086194218</v>
      </c>
      <c r="J310" s="36" t="n">
        <f aca="false">I310*H310/100</f>
        <v>35356.7704590557</v>
      </c>
      <c r="K310" s="1"/>
      <c r="L310" s="35" t="str">
        <f aca="false">CONCATENATE((SUBSTITUTE(TEXT(C310,"#.##0,00"),",",".")),",",(SUBSTITUTE(TEXT(I310/2,"#.##0,00"),",",".")))</f>
        <v>682.91984,838.70543</v>
      </c>
      <c r="M310" s="50" t="str">
        <f aca="false">CONCATENATE((SUBSTITUTE(TEXT(D310,"#.##0,00"),",",".")),",",(SUBSTITUTE(TEXT(I310/2,"#.##0,00"),",",".")))</f>
        <v>895.53940,838.70543</v>
      </c>
      <c r="N310" s="51" t="str">
        <f aca="false">CONCATENATE((SUBSTITUTE(TEXT(E310,"#.##0,00"),",",".")),",",(SUBSTITUTE(TEXT(I310/2,"#.##0,00"),",",".")))</f>
        <v>579.31970,838.70543</v>
      </c>
    </row>
    <row r="311" customFormat="false" ht="12.75" hidden="false" customHeight="false" outlineLevel="0" collapsed="false">
      <c r="A311" s="1" t="n">
        <v>115</v>
      </c>
      <c r="B311" s="33" t="n">
        <f aca="false">$I$13*LN(($I$13+SQRT(($I$13*$I$13)-(F311*F311)))/F311)-SQRT(($I$13*$I$13)-(F311*F311))</f>
        <v>88.8638337358732</v>
      </c>
      <c r="C311" s="33" t="n">
        <f aca="false">$I$16-B311</f>
        <v>684.150958340901</v>
      </c>
      <c r="D311" s="33" t="n">
        <f aca="false">C311*$I$18/100</f>
        <v>897.153817813512</v>
      </c>
      <c r="E311" s="33" t="n">
        <f aca="false">($H$426-$H$27)/2/$I$16*C311</f>
        <v>580.364057311088</v>
      </c>
      <c r="F311" s="33" t="n">
        <f aca="false">$I$13-($I$13-$I$12)/400*A311</f>
        <v>1062.71784943215</v>
      </c>
      <c r="G311" s="49" t="n">
        <f aca="false">F311^2*PI()</f>
        <v>3548018.06830972</v>
      </c>
      <c r="H311" s="36" t="n">
        <f aca="false">2*(TAN($I$17*PI()/180)*C311+$H$27/2)</f>
        <v>2109.90685386135</v>
      </c>
      <c r="I311" s="36" t="n">
        <f aca="false">G311/H311</f>
        <v>1681.59938521289</v>
      </c>
      <c r="J311" s="36" t="n">
        <f aca="false">I311*H311/100</f>
        <v>35480.1806830972</v>
      </c>
      <c r="K311" s="1"/>
      <c r="L311" s="35" t="str">
        <f aca="false">CONCATENATE((SUBSTITUTE(TEXT(C311,"#.##0,00"),",",".")),",",(SUBSTITUTE(TEXT(I311/2,"#.##0,00"),",",".")))</f>
        <v>684.15096,840.79969</v>
      </c>
      <c r="M311" s="50" t="str">
        <f aca="false">CONCATENATE((SUBSTITUTE(TEXT(D311,"#.##0,00"),",",".")),",",(SUBSTITUTE(TEXT(I311/2,"#.##0,00"),",",".")))</f>
        <v>897.15382,840.79969</v>
      </c>
      <c r="N311" s="51" t="str">
        <f aca="false">CONCATENATE((SUBSTITUTE(TEXT(E311,"#.##0,00"),",",".")),",",(SUBSTITUTE(TEXT(I311/2,"#.##0,00"),",",".")))</f>
        <v>580.36406,840.79969</v>
      </c>
    </row>
    <row r="312" customFormat="false" ht="12.75" hidden="false" customHeight="false" outlineLevel="0" collapsed="false">
      <c r="A312" s="1" t="n">
        <v>114</v>
      </c>
      <c r="B312" s="33" t="n">
        <f aca="false">$I$13*LN(($I$13+SQRT(($I$13*$I$13)-(F312*F312)))/F312)-SQRT(($I$13*$I$13)-(F312*F312))</f>
        <v>87.6397035375528</v>
      </c>
      <c r="C312" s="33" t="n">
        <f aca="false">$I$16-B312</f>
        <v>685.375088539221</v>
      </c>
      <c r="D312" s="33" t="n">
        <f aca="false">C312*$I$18/100</f>
        <v>898.759067455473</v>
      </c>
      <c r="E312" s="33" t="n">
        <f aca="false">($H$426-$H$27)/2/$I$16*C312</f>
        <v>581.402484810038</v>
      </c>
      <c r="F312" s="33" t="n">
        <f aca="false">$I$13-($I$13-$I$12)/400*A312</f>
        <v>1064.56767782453</v>
      </c>
      <c r="G312" s="49" t="n">
        <f aca="false">F312^2*PI()</f>
        <v>3560380.59092627</v>
      </c>
      <c r="H312" s="36" t="n">
        <f aca="false">2*(TAN($I$17*PI()/180)*C312+$H$27/2)</f>
        <v>2111.98370885926</v>
      </c>
      <c r="I312" s="36" t="n">
        <f aca="false">G312/H312</f>
        <v>1685.79926823836</v>
      </c>
      <c r="J312" s="36" t="n">
        <f aca="false">I312*H312/100</f>
        <v>35603.8059092627</v>
      </c>
      <c r="K312" s="1"/>
      <c r="L312" s="35" t="str">
        <f aca="false">CONCATENATE((SUBSTITUTE(TEXT(C312,"#.##0,00"),",",".")),",",(SUBSTITUTE(TEXT(I312/2,"#.##0,00"),",",".")))</f>
        <v>685.37509,842.89963</v>
      </c>
      <c r="M312" s="50" t="str">
        <f aca="false">CONCATENATE((SUBSTITUTE(TEXT(D312,"#.##0,00"),",",".")),",",(SUBSTITUTE(TEXT(I312/2,"#.##0,00"),",",".")))</f>
        <v>898.75907,842.89963</v>
      </c>
      <c r="N312" s="51" t="str">
        <f aca="false">CONCATENATE((SUBSTITUTE(TEXT(E312,"#.##0,00"),",",".")),",",(SUBSTITUTE(TEXT(I312/2,"#.##0,00"),",",".")))</f>
        <v>581.40248,842.89963</v>
      </c>
    </row>
    <row r="313" customFormat="false" ht="12.75" hidden="false" customHeight="false" outlineLevel="0" collapsed="false">
      <c r="A313" s="1" t="n">
        <v>113</v>
      </c>
      <c r="B313" s="33" t="n">
        <f aca="false">$I$13*LN(($I$13+SQRT(($I$13*$I$13)-(F313*F313)))/F313)-SQRT(($I$13*$I$13)-(F313*F313))</f>
        <v>86.4225655741947</v>
      </c>
      <c r="C313" s="33" t="n">
        <f aca="false">$I$16-B313</f>
        <v>686.592226502579</v>
      </c>
      <c r="D313" s="33" t="n">
        <f aca="false">C313*$I$18/100</f>
        <v>900.355147907192</v>
      </c>
      <c r="E313" s="33" t="n">
        <f aca="false">($H$426-$H$27)/2/$I$16*C313</f>
        <v>582.434980808341</v>
      </c>
      <c r="F313" s="33" t="n">
        <f aca="false">$I$13-($I$13-$I$12)/400*A313</f>
        <v>1066.41750621691</v>
      </c>
      <c r="G313" s="49" t="n">
        <f aca="false">F313^2*PI()</f>
        <v>3572764.61375523</v>
      </c>
      <c r="H313" s="36" t="n">
        <f aca="false">2*(TAN($I$17*PI()/180)*C313+$H$27/2)</f>
        <v>2114.04870085586</v>
      </c>
      <c r="I313" s="36" t="n">
        <f aca="false">G313/H313</f>
        <v>1690.01055288311</v>
      </c>
      <c r="J313" s="36" t="n">
        <f aca="false">I313*H313/100</f>
        <v>35727.6461375523</v>
      </c>
      <c r="K313" s="1"/>
      <c r="L313" s="35" t="str">
        <f aca="false">CONCATENATE((SUBSTITUTE(TEXT(C313,"#.##0,00"),",",".")),",",(SUBSTITUTE(TEXT(I313/2,"#.##0,00"),",",".")))</f>
        <v>686.59223,845.00528</v>
      </c>
      <c r="M313" s="50" t="str">
        <f aca="false">CONCATENATE((SUBSTITUTE(TEXT(D313,"#.##0,00"),",",".")),",",(SUBSTITUTE(TEXT(I313/2,"#.##0,00"),",",".")))</f>
        <v>900.35515,845.00528</v>
      </c>
      <c r="N313" s="51" t="str">
        <f aca="false">CONCATENATE((SUBSTITUTE(TEXT(E313,"#.##0,00"),",",".")),",",(SUBSTITUTE(TEXT(I313/2,"#.##0,00"),",",".")))</f>
        <v>582.43498,845.00528</v>
      </c>
    </row>
    <row r="314" customFormat="false" ht="12.75" hidden="false" customHeight="false" outlineLevel="0" collapsed="false">
      <c r="A314" s="1" t="n">
        <v>112</v>
      </c>
      <c r="B314" s="33" t="n">
        <f aca="false">$I$13*LN(($I$13+SQRT(($I$13*$I$13)-(F314*F314)))/F314)-SQRT(($I$13*$I$13)-(F314*F314))</f>
        <v>85.2124236087699</v>
      </c>
      <c r="C314" s="33" t="n">
        <f aca="false">$I$16-B314</f>
        <v>687.802368468004</v>
      </c>
      <c r="D314" s="33" t="n">
        <f aca="false">C314*$I$18/100</f>
        <v>901.942054234138</v>
      </c>
      <c r="E314" s="33" t="n">
        <f aca="false">($H$426-$H$27)/2/$I$16*C314</f>
        <v>583.461542113874</v>
      </c>
      <c r="F314" s="33" t="n">
        <f aca="false">$I$13-($I$13-$I$12)/400*A314</f>
        <v>1068.26733460929</v>
      </c>
      <c r="G314" s="49" t="n">
        <f aca="false">F314^2*PI()</f>
        <v>3585170.13679659</v>
      </c>
      <c r="H314" s="36" t="n">
        <f aca="false">2*(TAN($I$17*PI()/180)*C314+$H$27/2)</f>
        <v>2116.10182346693</v>
      </c>
      <c r="I314" s="36" t="n">
        <f aca="false">G314/H314</f>
        <v>1694.23328170608</v>
      </c>
      <c r="J314" s="36" t="n">
        <f aca="false">I314*H314/100</f>
        <v>35851.7013679659</v>
      </c>
      <c r="K314" s="1"/>
      <c r="L314" s="35" t="str">
        <f aca="false">CONCATENATE((SUBSTITUTE(TEXT(C314,"#.##0,00"),",",".")),",",(SUBSTITUTE(TEXT(I314/2,"#.##0,00"),",",".")))</f>
        <v>687.80237,847.11664</v>
      </c>
      <c r="M314" s="50" t="str">
        <f aca="false">CONCATENATE((SUBSTITUTE(TEXT(D314,"#.##0,00"),",",".")),",",(SUBSTITUTE(TEXT(I314/2,"#.##0,00"),",",".")))</f>
        <v>901.94205,847.11664</v>
      </c>
      <c r="N314" s="51" t="str">
        <f aca="false">CONCATENATE((SUBSTITUTE(TEXT(E314,"#.##0,00"),",",".")),",",(SUBSTITUTE(TEXT(I314/2,"#.##0,00"),",",".")))</f>
        <v>583.46154,847.11664</v>
      </c>
    </row>
    <row r="315" customFormat="false" ht="12.75" hidden="false" customHeight="false" outlineLevel="0" collapsed="false">
      <c r="A315" s="1" t="n">
        <v>111</v>
      </c>
      <c r="B315" s="33" t="n">
        <f aca="false">$I$13*LN(($I$13+SQRT(($I$13*$I$13)-(F315*F315)))/F315)-SQRT(($I$13*$I$13)-(F315*F315))</f>
        <v>84.0092817247047</v>
      </c>
      <c r="C315" s="33" t="n">
        <f aca="false">$I$16-B315</f>
        <v>689.005510352069</v>
      </c>
      <c r="D315" s="33" t="n">
        <f aca="false">C315*$I$18/100</f>
        <v>903.519781081555</v>
      </c>
      <c r="E315" s="33" t="n">
        <f aca="false">($H$426-$H$27)/2/$I$16*C315</f>
        <v>584.482165262675</v>
      </c>
      <c r="F315" s="33" t="n">
        <f aca="false">$I$13-($I$13-$I$12)/400*A315</f>
        <v>1070.11716300168</v>
      </c>
      <c r="G315" s="49" t="n">
        <f aca="false">F315^2*PI()</f>
        <v>3597597.16005034</v>
      </c>
      <c r="H315" s="36" t="n">
        <f aca="false">2*(TAN($I$17*PI()/180)*C315+$H$27/2)</f>
        <v>2118.14306976453</v>
      </c>
      <c r="I315" s="36" t="n">
        <f aca="false">G315/H315</f>
        <v>1698.46749797231</v>
      </c>
      <c r="J315" s="36" t="n">
        <f aca="false">I315*H315/100</f>
        <v>35975.9716005034</v>
      </c>
      <c r="K315" s="1"/>
      <c r="L315" s="35" t="str">
        <f aca="false">CONCATENATE((SUBSTITUTE(TEXT(C315,"#.##0,00"),",",".")),",",(SUBSTITUTE(TEXT(I315/2,"#.##0,00"),",",".")))</f>
        <v>689.00551,849.23375</v>
      </c>
      <c r="M315" s="50" t="str">
        <f aca="false">CONCATENATE((SUBSTITUTE(TEXT(D315,"#.##0,00"),",",".")),",",(SUBSTITUTE(TEXT(I315/2,"#.##0,00"),",",".")))</f>
        <v>903.51978,849.23375</v>
      </c>
      <c r="N315" s="51" t="str">
        <f aca="false">CONCATENATE((SUBSTITUTE(TEXT(E315,"#.##0,00"),",",".")),",",(SUBSTITUTE(TEXT(I315/2,"#.##0,00"),",",".")))</f>
        <v>584.48217,849.23375</v>
      </c>
    </row>
    <row r="316" customFormat="false" ht="12.75" hidden="false" customHeight="false" outlineLevel="0" collapsed="false">
      <c r="A316" s="1" t="n">
        <v>110</v>
      </c>
      <c r="B316" s="33" t="n">
        <f aca="false">$I$13*LN(($I$13+SQRT(($I$13*$I$13)-(F316*F316)))/F316)-SQRT(($I$13*$I$13)-(F316*F316))</f>
        <v>82.8131443312111</v>
      </c>
      <c r="C316" s="33" t="n">
        <f aca="false">$I$16-B316</f>
        <v>690.201647745563</v>
      </c>
      <c r="D316" s="33" t="n">
        <f aca="false">C316*$I$18/100</f>
        <v>905.088322667471</v>
      </c>
      <c r="E316" s="33" t="n">
        <f aca="false">($H$426-$H$27)/2/$I$16*C316</f>
        <v>585.496846514417</v>
      </c>
      <c r="F316" s="33" t="n">
        <f aca="false">$I$13-($I$13-$I$12)/400*A316</f>
        <v>1071.96699139406</v>
      </c>
      <c r="G316" s="49" t="n">
        <f aca="false">F316^2*PI()</f>
        <v>3610045.6835165</v>
      </c>
      <c r="H316" s="36" t="n">
        <f aca="false">2*(TAN($I$17*PI()/180)*C316+$H$27/2)</f>
        <v>2120.17243226801</v>
      </c>
      <c r="I316" s="36" t="n">
        <f aca="false">G316/H316</f>
        <v>1702.71324566499</v>
      </c>
      <c r="J316" s="36" t="n">
        <f aca="false">I316*H316/100</f>
        <v>36100.456835165</v>
      </c>
      <c r="K316" s="1"/>
      <c r="L316" s="35" t="str">
        <f aca="false">CONCATENATE((SUBSTITUTE(TEXT(C316,"#.##0,00"),",",".")),",",(SUBSTITUTE(TEXT(I316/2,"#.##0,00"),",",".")))</f>
        <v>690.20165,851.35662</v>
      </c>
      <c r="M316" s="50" t="str">
        <f aca="false">CONCATENATE((SUBSTITUTE(TEXT(D316,"#.##0,00"),",",".")),",",(SUBSTITUTE(TEXT(I316/2,"#.##0,00"),",",".")))</f>
        <v>905.08832,851.35662</v>
      </c>
      <c r="N316" s="51" t="str">
        <f aca="false">CONCATENATE((SUBSTITUTE(TEXT(E316,"#.##0,00"),",",".")),",",(SUBSTITUTE(TEXT(I316/2,"#.##0,00"),",",".")))</f>
        <v>585.49685,851.35662</v>
      </c>
    </row>
    <row r="317" customFormat="false" ht="12.75" hidden="false" customHeight="false" outlineLevel="0" collapsed="false">
      <c r="A317" s="1" t="n">
        <v>109</v>
      </c>
      <c r="B317" s="33" t="n">
        <f aca="false">$I$13*LN(($I$13+SQRT(($I$13*$I$13)-(F317*F317)))/F317)-SQRT(($I$13*$I$13)-(F317*F317))</f>
        <v>81.6240161688082</v>
      </c>
      <c r="C317" s="33" t="n">
        <f aca="false">$I$16-B317</f>
        <v>691.390775907966</v>
      </c>
      <c r="D317" s="33" t="n">
        <f aca="false">C317*$I$18/100</f>
        <v>906.64767277546</v>
      </c>
      <c r="E317" s="33" t="n">
        <f aca="false">($H$426-$H$27)/2/$I$16*C317</f>
        <v>586.505581847725</v>
      </c>
      <c r="F317" s="33" t="n">
        <f aca="false">$I$13-($I$13-$I$12)/400*A317</f>
        <v>1073.81681978644</v>
      </c>
      <c r="G317" s="49" t="n">
        <f aca="false">F317^2*PI()</f>
        <v>3622515.70719506</v>
      </c>
      <c r="H317" s="36" t="n">
        <f aca="false">2*(TAN($I$17*PI()/180)*C317+$H$27/2)</f>
        <v>2122.18990293463</v>
      </c>
      <c r="I317" s="36" t="n">
        <f aca="false">G317/H317</f>
        <v>1706.97056949792</v>
      </c>
      <c r="J317" s="36" t="n">
        <f aca="false">I317*H317/100</f>
        <v>36225.1570719506</v>
      </c>
      <c r="K317" s="1"/>
      <c r="L317" s="35" t="str">
        <f aca="false">CONCATENATE((SUBSTITUTE(TEXT(C317,"#.##0,00"),",",".")),",",(SUBSTITUTE(TEXT(I317/2,"#.##0,00"),",",".")))</f>
        <v>691.39078,853.48528</v>
      </c>
      <c r="M317" s="50" t="str">
        <f aca="false">CONCATENATE((SUBSTITUTE(TEXT(D317,"#.##0,00"),",",".")),",",(SUBSTITUTE(TEXT(I317/2,"#.##0,00"),",",".")))</f>
        <v>906.64767,853.48528</v>
      </c>
      <c r="N317" s="51" t="str">
        <f aca="false">CONCATENATE((SUBSTITUTE(TEXT(E317,"#.##0,00"),",",".")),",",(SUBSTITUTE(TEXT(I317/2,"#.##0,00"),",",".")))</f>
        <v>586.50558,853.48528</v>
      </c>
    </row>
    <row r="318" customFormat="false" ht="12.75" hidden="false" customHeight="false" outlineLevel="0" collapsed="false">
      <c r="A318" s="1" t="n">
        <v>108</v>
      </c>
      <c r="B318" s="33" t="n">
        <f aca="false">$I$13*LN(($I$13+SQRT(($I$13*$I$13)-(F318*F318)))/F318)-SQRT(($I$13*$I$13)-(F318*F318))</f>
        <v>80.4419023150435</v>
      </c>
      <c r="C318" s="33" t="n">
        <f aca="false">$I$16-B318</f>
        <v>692.57288976173</v>
      </c>
      <c r="D318" s="33" t="n">
        <f aca="false">C318*$I$18/100</f>
        <v>908.197824747134</v>
      </c>
      <c r="E318" s="33" t="n">
        <f aca="false">($H$426-$H$27)/2/$I$16*C318</f>
        <v>587.508366955325</v>
      </c>
      <c r="F318" s="33" t="n">
        <f aca="false">$I$13-($I$13-$I$12)/400*A318</f>
        <v>1075.66664817882</v>
      </c>
      <c r="G318" s="49" t="n">
        <f aca="false">F318^2*PI()</f>
        <v>3635007.23108603</v>
      </c>
      <c r="H318" s="36" t="n">
        <f aca="false">2*(TAN($I$17*PI()/180)*C318+$H$27/2)</f>
        <v>2124.19547314983</v>
      </c>
      <c r="I318" s="36" t="n">
        <f aca="false">G318/H318</f>
        <v>1711.23951492841</v>
      </c>
      <c r="J318" s="36" t="n">
        <f aca="false">I318*H318/100</f>
        <v>36350.0723108603</v>
      </c>
      <c r="K318" s="1"/>
      <c r="L318" s="35" t="str">
        <f aca="false">CONCATENATE((SUBSTITUTE(TEXT(C318,"#.##0,00"),",",".")),",",(SUBSTITUTE(TEXT(I318/2,"#.##0,00"),",",".")))</f>
        <v>692.57289,855.61976</v>
      </c>
      <c r="M318" s="50" t="str">
        <f aca="false">CONCATENATE((SUBSTITUTE(TEXT(D318,"#.##0,00"),",",".")),",",(SUBSTITUTE(TEXT(I318/2,"#.##0,00"),",",".")))</f>
        <v>908.19782,855.61976</v>
      </c>
      <c r="N318" s="51" t="str">
        <f aca="false">CONCATENATE((SUBSTITUTE(TEXT(E318,"#.##0,00"),",",".")),",",(SUBSTITUTE(TEXT(I318/2,"#.##0,00"),",",".")))</f>
        <v>587.50837,855.61976</v>
      </c>
    </row>
    <row r="319" customFormat="false" ht="12.75" hidden="false" customHeight="false" outlineLevel="0" collapsed="false">
      <c r="A319" s="1" t="n">
        <v>107</v>
      </c>
      <c r="B319" s="33" t="n">
        <f aca="false">$I$13*LN(($I$13+SQRT(($I$13*$I$13)-(F319*F319)))/F319)-SQRT(($I$13*$I$13)-(F319*F319))</f>
        <v>79.2668081904197</v>
      </c>
      <c r="C319" s="33" t="n">
        <f aca="false">$I$16-B319</f>
        <v>693.747983886354</v>
      </c>
      <c r="D319" s="33" t="n">
        <f aca="false">C319*$I$18/100</f>
        <v>909.738771474379</v>
      </c>
      <c r="E319" s="33" t="n">
        <f aca="false">($H$426-$H$27)/2/$I$16*C319</f>
        <v>588.505197239014</v>
      </c>
      <c r="F319" s="33" t="n">
        <f aca="false">$I$13-($I$13-$I$12)/400*A319</f>
        <v>1077.5164765712</v>
      </c>
      <c r="G319" s="49" t="n">
        <f aca="false">F319^2*PI()</f>
        <v>3647520.25518939</v>
      </c>
      <c r="H319" s="36" t="n">
        <f aca="false">2*(TAN($I$17*PI()/180)*C319+$H$27/2)</f>
        <v>2126.18913371721</v>
      </c>
      <c r="I319" s="36" t="n">
        <f aca="false">G319/H319</f>
        <v>1715.52012817056</v>
      </c>
      <c r="J319" s="36" t="n">
        <f aca="false">I319*H319/100</f>
        <v>36475.2025518939</v>
      </c>
      <c r="K319" s="1"/>
      <c r="L319" s="35" t="str">
        <f aca="false">CONCATENATE((SUBSTITUTE(TEXT(C319,"#.##0,00"),",",".")),",",(SUBSTITUTE(TEXT(I319/2,"#.##0,00"),",",".")))</f>
        <v>693.74798,857.76006</v>
      </c>
      <c r="M319" s="50" t="str">
        <f aca="false">CONCATENATE((SUBSTITUTE(TEXT(D319,"#.##0,00"),",",".")),",",(SUBSTITUTE(TEXT(I319/2,"#.##0,00"),",",".")))</f>
        <v>909.73877,857.76006</v>
      </c>
      <c r="N319" s="51" t="str">
        <f aca="false">CONCATENATE((SUBSTITUTE(TEXT(E319,"#.##0,00"),",",".")),",",(SUBSTITUTE(TEXT(I319/2,"#.##0,00"),",",".")))</f>
        <v>588.50520,857.76006</v>
      </c>
    </row>
    <row r="320" customFormat="false" ht="12.75" hidden="false" customHeight="false" outlineLevel="0" collapsed="false">
      <c r="A320" s="1" t="n">
        <v>106</v>
      </c>
      <c r="B320" s="33" t="n">
        <f aca="false">$I$13*LN(($I$13+SQRT(($I$13*$I$13)-(F320*F320)))/F320)-SQRT(($I$13*$I$13)-(F320*F320))</f>
        <v>78.0987395645406</v>
      </c>
      <c r="C320" s="33" t="n">
        <f aca="false">$I$16-B320</f>
        <v>694.916052512233</v>
      </c>
      <c r="D320" s="33" t="n">
        <f aca="false">C320*$I$18/100</f>
        <v>911.270505391286</v>
      </c>
      <c r="E320" s="33" t="n">
        <f aca="false">($H$426-$H$27)/2/$I$16*C320</f>
        <v>589.496067804447</v>
      </c>
      <c r="F320" s="33" t="n">
        <f aca="false">$I$13-($I$13-$I$12)/400*A320</f>
        <v>1079.36630496358</v>
      </c>
      <c r="G320" s="49" t="n">
        <f aca="false">F320^2*PI()</f>
        <v>3660054.77950516</v>
      </c>
      <c r="H320" s="36" t="n">
        <f aca="false">2*(TAN($I$17*PI()/180)*C320+$H$27/2)</f>
        <v>2128.17087484807</v>
      </c>
      <c r="I320" s="36" t="n">
        <f aca="false">G320/H320</f>
        <v>1719.81245620911</v>
      </c>
      <c r="J320" s="36" t="n">
        <f aca="false">I320*H320/100</f>
        <v>36600.5477950516</v>
      </c>
      <c r="K320" s="1"/>
      <c r="L320" s="35" t="str">
        <f aca="false">CONCATENATE((SUBSTITUTE(TEXT(C320,"#.##0,00"),",",".")),",",(SUBSTITUTE(TEXT(I320/2,"#.##0,00"),",",".")))</f>
        <v>694.91605,859.90623</v>
      </c>
      <c r="M320" s="50" t="str">
        <f aca="false">CONCATENATE((SUBSTITUTE(TEXT(D320,"#.##0,00"),",",".")),",",(SUBSTITUTE(TEXT(I320/2,"#.##0,00"),",",".")))</f>
        <v>911.27051,859.90623</v>
      </c>
      <c r="N320" s="51" t="str">
        <f aca="false">CONCATENATE((SUBSTITUTE(TEXT(E320,"#.##0,00"),",",".")),",",(SUBSTITUTE(TEXT(I320/2,"#.##0,00"),",",".")))</f>
        <v>589.49607,859.90623</v>
      </c>
    </row>
    <row r="321" customFormat="false" ht="12.75" hidden="false" customHeight="false" outlineLevel="0" collapsed="false">
      <c r="A321" s="1" t="n">
        <v>105</v>
      </c>
      <c r="B321" s="33" t="n">
        <f aca="false">$I$13*LN(($I$13+SQRT(($I$13*$I$13)-(F321*F321)))/F321)-SQRT(($I$13*$I$13)-(F321*F321))</f>
        <v>76.9377025624789</v>
      </c>
      <c r="C321" s="33" t="n">
        <f aca="false">$I$16-B321</f>
        <v>696.077089514295</v>
      </c>
      <c r="D321" s="33" t="n">
        <f aca="false">C321*$I$18/100</f>
        <v>912.793018465811</v>
      </c>
      <c r="E321" s="33" t="n">
        <f aca="false">($H$426-$H$27)/2/$I$16*C321</f>
        <v>590.480973455736</v>
      </c>
      <c r="F321" s="33" t="n">
        <f aca="false">$I$13-($I$13-$I$12)/400*A321</f>
        <v>1081.21613335596</v>
      </c>
      <c r="G321" s="49" t="n">
        <f aca="false">F321^2*PI()</f>
        <v>3672610.80403332</v>
      </c>
      <c r="H321" s="36" t="n">
        <f aca="false">2*(TAN($I$17*PI()/180)*C321+$H$27/2)</f>
        <v>2130.14068615065</v>
      </c>
      <c r="I321" s="36" t="n">
        <f aca="false">G321/H321</f>
        <v>1724.11654681365</v>
      </c>
      <c r="J321" s="36" t="n">
        <f aca="false">I321*H321/100</f>
        <v>36726.1080403332</v>
      </c>
      <c r="K321" s="1"/>
      <c r="L321" s="35" t="str">
        <f aca="false">CONCATENATE((SUBSTITUTE(TEXT(C321,"#.##0,00"),",",".")),",",(SUBSTITUTE(TEXT(I321/2,"#.##0,00"),",",".")))</f>
        <v>696.07709,862.05827</v>
      </c>
      <c r="M321" s="50" t="str">
        <f aca="false">CONCATENATE((SUBSTITUTE(TEXT(D321,"#.##0,00"),",",".")),",",(SUBSTITUTE(TEXT(I321/2,"#.##0,00"),",",".")))</f>
        <v>912.79302,862.05827</v>
      </c>
      <c r="N321" s="51" t="str">
        <f aca="false">CONCATENATE((SUBSTITUTE(TEXT(E321,"#.##0,00"),",",".")),",",(SUBSTITUTE(TEXT(I321/2,"#.##0,00"),",",".")))</f>
        <v>590.48097,862.05827</v>
      </c>
    </row>
    <row r="322" customFormat="false" ht="12.75" hidden="false" customHeight="false" outlineLevel="0" collapsed="false">
      <c r="A322" s="1" t="n">
        <v>104</v>
      </c>
      <c r="B322" s="33" t="n">
        <f aca="false">$I$13*LN(($I$13+SQRT(($I$13*$I$13)-(F322*F322)))/F322)-SQRT(($I$13*$I$13)-(F322*F322))</f>
        <v>75.78370367138</v>
      </c>
      <c r="C322" s="33" t="n">
        <f aca="false">$I$16-B322</f>
        <v>697.231088405394</v>
      </c>
      <c r="D322" s="33" t="n">
        <f aca="false">C322*$I$18/100</f>
        <v>914.306302191105</v>
      </c>
      <c r="E322" s="33" t="n">
        <f aca="false">($H$426-$H$27)/2/$I$16*C322</f>
        <v>591.459908689847</v>
      </c>
      <c r="F322" s="33" t="n">
        <f aca="false">$I$13-($I$13-$I$12)/400*A322</f>
        <v>1083.06596174834</v>
      </c>
      <c r="G322" s="49" t="n">
        <f aca="false">F322^2*PI()</f>
        <v>3685188.32877389</v>
      </c>
      <c r="H322" s="36" t="n">
        <f aca="false">2*(TAN($I$17*PI()/180)*C322+$H$27/2)</f>
        <v>2132.09855661887</v>
      </c>
      <c r="I322" s="36" t="n">
        <f aca="false">G322/H322</f>
        <v>1728.43244855338</v>
      </c>
      <c r="J322" s="36" t="n">
        <f aca="false">I322*H322/100</f>
        <v>36851.8832877389</v>
      </c>
      <c r="K322" s="1"/>
      <c r="L322" s="35" t="str">
        <f aca="false">CONCATENATE((SUBSTITUTE(TEXT(C322,"#.##0,00"),",",".")),",",(SUBSTITUTE(TEXT(I322/2,"#.##0,00"),",",".")))</f>
        <v>697.23109,864.21622</v>
      </c>
      <c r="M322" s="50" t="str">
        <f aca="false">CONCATENATE((SUBSTITUTE(TEXT(D322,"#.##0,00"),",",".")),",",(SUBSTITUTE(TEXT(I322/2,"#.##0,00"),",",".")))</f>
        <v>914.30630,864.21622</v>
      </c>
      <c r="N322" s="51" t="str">
        <f aca="false">CONCATENATE((SUBSTITUTE(TEXT(E322,"#.##0,00"),",",".")),",",(SUBSTITUTE(TEXT(I322/2,"#.##0,00"),",",".")))</f>
        <v>591.45991,864.21622</v>
      </c>
    </row>
    <row r="323" customFormat="false" ht="12.75" hidden="false" customHeight="false" outlineLevel="0" collapsed="false">
      <c r="A323" s="1" t="n">
        <v>103</v>
      </c>
      <c r="B323" s="33" t="n">
        <f aca="false">$I$13*LN(($I$13+SQRT(($I$13*$I$13)-(F323*F323)))/F323)-SQRT(($I$13*$I$13)-(F323*F323))</f>
        <v>74.6367497473113</v>
      </c>
      <c r="C323" s="33" t="n">
        <f aca="false">$I$16-B323</f>
        <v>698.378042329463</v>
      </c>
      <c r="D323" s="33" t="n">
        <f aca="false">C323*$I$18/100</f>
        <v>915.810347576541</v>
      </c>
      <c r="E323" s="33" t="n">
        <f aca="false">($H$426-$H$27)/2/$I$16*C323</f>
        <v>592.43286769079</v>
      </c>
      <c r="F323" s="33" t="n">
        <f aca="false">$I$13-($I$13-$I$12)/400*A323</f>
        <v>1084.91579014072</v>
      </c>
      <c r="G323" s="49" t="n">
        <f aca="false">F323^2*PI()</f>
        <v>3697787.35372687</v>
      </c>
      <c r="H323" s="36" t="n">
        <f aca="false">2*(TAN($I$17*PI()/180)*C323+$H$27/2)</f>
        <v>2134.04447462076</v>
      </c>
      <c r="I323" s="36" t="n">
        <f aca="false">G323/H323</f>
        <v>1732.76021081238</v>
      </c>
      <c r="J323" s="36" t="n">
        <f aca="false">I323*H323/100</f>
        <v>36977.8735372687</v>
      </c>
      <c r="K323" s="1"/>
      <c r="L323" s="35" t="str">
        <f aca="false">CONCATENATE((SUBSTITUTE(TEXT(C323,"#.##0,00"),",",".")),",",(SUBSTITUTE(TEXT(I323/2,"#.##0,00"),",",".")))</f>
        <v>698.37804,866.38011</v>
      </c>
      <c r="M323" s="50" t="str">
        <f aca="false">CONCATENATE((SUBSTITUTE(TEXT(D323,"#.##0,00"),",",".")),",",(SUBSTITUTE(TEXT(I323/2,"#.##0,00"),",",".")))</f>
        <v>915.81035,866.38011</v>
      </c>
      <c r="N323" s="51" t="str">
        <f aca="false">CONCATENATE((SUBSTITUTE(TEXT(E323,"#.##0,00"),",",".")),",",(SUBSTITUTE(TEXT(I323/2,"#.##0,00"),",",".")))</f>
        <v>592.43287,866.38011</v>
      </c>
    </row>
    <row r="324" customFormat="false" ht="12.75" hidden="false" customHeight="false" outlineLevel="0" collapsed="false">
      <c r="A324" s="1" t="n">
        <v>102</v>
      </c>
      <c r="B324" s="33" t="n">
        <f aca="false">$I$13*LN(($I$13+SQRT(($I$13*$I$13)-(F324*F324)))/F324)-SQRT(($I$13*$I$13)-(F324*F324))</f>
        <v>73.4968480223641</v>
      </c>
      <c r="C324" s="33" t="n">
        <f aca="false">$I$16-B324</f>
        <v>699.51794405441</v>
      </c>
      <c r="D324" s="33" t="n">
        <f aca="false">C324*$I$18/100</f>
        <v>917.305145138396</v>
      </c>
      <c r="E324" s="33" t="n">
        <f aca="false">($H$426-$H$27)/2/$I$16*C324</f>
        <v>593.399844323594</v>
      </c>
      <c r="F324" s="33" t="n">
        <f aca="false">$I$13-($I$13-$I$12)/400*A324</f>
        <v>1086.7656185331</v>
      </c>
      <c r="G324" s="49" t="n">
        <f aca="false">F324^2*PI()</f>
        <v>3710407.87889224</v>
      </c>
      <c r="H324" s="36" t="n">
        <f aca="false">2*(TAN($I$17*PI()/180)*C324+$H$27/2)</f>
        <v>2135.97842788637</v>
      </c>
      <c r="I324" s="36" t="n">
        <f aca="false">G324/H324</f>
        <v>1737.0998838054</v>
      </c>
      <c r="J324" s="36" t="n">
        <f aca="false">I324*H324/100</f>
        <v>37104.0787889224</v>
      </c>
      <c r="K324" s="1"/>
      <c r="L324" s="35" t="str">
        <f aca="false">CONCATENATE((SUBSTITUTE(TEXT(C324,"#.##0,00"),",",".")),",",(SUBSTITUTE(TEXT(I324/2,"#.##0,00"),",",".")))</f>
        <v>699.51794,868.54994</v>
      </c>
      <c r="M324" s="50" t="str">
        <f aca="false">CONCATENATE((SUBSTITUTE(TEXT(D324,"#.##0,00"),",",".")),",",(SUBSTITUTE(TEXT(I324/2,"#.##0,00"),",",".")))</f>
        <v>917.30515,868.54994</v>
      </c>
      <c r="N324" s="51" t="str">
        <f aca="false">CONCATENATE((SUBSTITUTE(TEXT(E324,"#.##0,00"),",",".")),",",(SUBSTITUTE(TEXT(I324/2,"#.##0,00"),",",".")))</f>
        <v>593.39984,868.54994</v>
      </c>
    </row>
    <row r="325" customFormat="false" ht="12.75" hidden="false" customHeight="false" outlineLevel="0" collapsed="false">
      <c r="A325" s="1" t="n">
        <v>101</v>
      </c>
      <c r="B325" s="33" t="n">
        <f aca="false">$I$13*LN(($I$13+SQRT(($I$13*$I$13)-(F325*F325)))/F325)-SQRT(($I$13*$I$13)-(F325*F325))</f>
        <v>72.3640061120242</v>
      </c>
      <c r="C325" s="33" t="n">
        <f aca="false">$I$16-B325</f>
        <v>700.65078596475</v>
      </c>
      <c r="D325" s="33" t="n">
        <f aca="false">C325*$I$18/100</f>
        <v>918.790684890186</v>
      </c>
      <c r="E325" s="33" t="n">
        <f aca="false">($H$426-$H$27)/2/$I$16*C325</f>
        <v>594.360832128057</v>
      </c>
      <c r="F325" s="33" t="n">
        <f aca="false">$I$13-($I$13-$I$12)/400*A325</f>
        <v>1088.61544692548</v>
      </c>
      <c r="G325" s="49" t="n">
        <f aca="false">F325^2*PI()</f>
        <v>3723049.90427001</v>
      </c>
      <c r="H325" s="36" t="n">
        <f aca="false">2*(TAN($I$17*PI()/180)*C325+$H$27/2)</f>
        <v>2137.90040349529</v>
      </c>
      <c r="I325" s="36" t="n">
        <f aca="false">G325/H325</f>
        <v>1741.45151859419</v>
      </c>
      <c r="J325" s="36" t="n">
        <f aca="false">I325*H325/100</f>
        <v>37230.4990427001</v>
      </c>
      <c r="K325" s="1"/>
      <c r="L325" s="35" t="str">
        <f aca="false">CONCATENATE((SUBSTITUTE(TEXT(C325,"#.##0,00"),",",".")),",",(SUBSTITUTE(TEXT(I325/2,"#.##0,00"),",",".")))</f>
        <v>700.65079,870.72576</v>
      </c>
      <c r="M325" s="50" t="str">
        <f aca="false">CONCATENATE((SUBSTITUTE(TEXT(D325,"#.##0,00"),",",".")),",",(SUBSTITUTE(TEXT(I325/2,"#.##0,00"),",",".")))</f>
        <v>918.79068,870.72576</v>
      </c>
      <c r="N325" s="51" t="str">
        <f aca="false">CONCATENATE((SUBSTITUTE(TEXT(E325,"#.##0,00"),",",".")),",",(SUBSTITUTE(TEXT(I325/2,"#.##0,00"),",",".")))</f>
        <v>594.36083,870.72576</v>
      </c>
    </row>
    <row r="326" customFormat="false" ht="12.75" hidden="false" customHeight="false" outlineLevel="0" collapsed="false">
      <c r="A326" s="1" t="n">
        <v>100</v>
      </c>
      <c r="B326" s="33" t="n">
        <f aca="false">$I$13*LN(($I$13+SQRT(($I$13*$I$13)-(F326*F326)))/F326)-SQRT(($I$13*$I$13)-(F326*F326))</f>
        <v>71.2382320228179</v>
      </c>
      <c r="C326" s="33" t="n">
        <f aca="false">$I$16-B326</f>
        <v>701.776560053956</v>
      </c>
      <c r="D326" s="33" t="n">
        <f aca="false">C326*$I$18/100</f>
        <v>920.266956332641</v>
      </c>
      <c r="E326" s="33" t="n">
        <f aca="false">($H$426-$H$27)/2/$I$16*C326</f>
        <v>595.315824312255</v>
      </c>
      <c r="F326" s="33" t="n">
        <f aca="false">$I$13-($I$13-$I$12)/400*A326</f>
        <v>1090.46527531786</v>
      </c>
      <c r="G326" s="49" t="n">
        <f aca="false">F326^2*PI()</f>
        <v>3735713.42986019</v>
      </c>
      <c r="H326" s="36" t="n">
        <f aca="false">2*(TAN($I$17*PI()/180)*C326+$H$27/2)</f>
        <v>2139.81038786369</v>
      </c>
      <c r="I326" s="36" t="n">
        <f aca="false">G326/H326</f>
        <v>1745.8151671045</v>
      </c>
      <c r="J326" s="36" t="n">
        <f aca="false">I326*H326/100</f>
        <v>37357.1342986019</v>
      </c>
      <c r="K326" s="1"/>
      <c r="L326" s="35" t="str">
        <f aca="false">CONCATENATE((SUBSTITUTE(TEXT(C326,"#.##0,00"),",",".")),",",(SUBSTITUTE(TEXT(I326/2,"#.##0,00"),",",".")))</f>
        <v>701.77656,872.90758</v>
      </c>
      <c r="M326" s="50" t="str">
        <f aca="false">CONCATENATE((SUBSTITUTE(TEXT(D326,"#.##0,00"),",",".")),",",(SUBSTITUTE(TEXT(I326/2,"#.##0,00"),",",".")))</f>
        <v>920.26696,872.90758</v>
      </c>
      <c r="N326" s="51" t="str">
        <f aca="false">CONCATENATE((SUBSTITUTE(TEXT(E326,"#.##0,00"),",",".")),",",(SUBSTITUTE(TEXT(I326/2,"#.##0,00"),",",".")))</f>
        <v>595.31582,872.90758</v>
      </c>
    </row>
    <row r="327" customFormat="false" ht="12.75" hidden="false" customHeight="false" outlineLevel="0" collapsed="false">
      <c r="A327" s="1" t="n">
        <v>99</v>
      </c>
      <c r="B327" s="33" t="n">
        <f aca="false">$I$13*LN(($I$13+SQRT(($I$13*$I$13)-(F327*F327)))/F327)-SQRT(($I$13*$I$13)-(F327*F327))</f>
        <v>70.1195341602519</v>
      </c>
      <c r="C327" s="33" t="n">
        <f aca="false">$I$16-B327</f>
        <v>702.895257916522</v>
      </c>
      <c r="D327" s="33" t="n">
        <f aca="false">C327*$I$18/100</f>
        <v>921.733948443293</v>
      </c>
      <c r="E327" s="33" t="n">
        <f aca="false">($H$426-$H$27)/2/$I$16*C327</f>
        <v>596.264813745813</v>
      </c>
      <c r="F327" s="33" t="n">
        <f aca="false">$I$13-($I$13-$I$12)/400*A327</f>
        <v>1092.31510371024</v>
      </c>
      <c r="G327" s="49" t="n">
        <f aca="false">F327^2*PI()</f>
        <v>3748398.45566277</v>
      </c>
      <c r="H327" s="36" t="n">
        <f aca="false">2*(TAN($I$17*PI()/180)*C327+$H$27/2)</f>
        <v>2141.7083667308</v>
      </c>
      <c r="I327" s="36" t="n">
        <f aca="false">G327/H327</f>
        <v>1750.19088214353</v>
      </c>
      <c r="J327" s="36" t="n">
        <f aca="false">I327*H327/100</f>
        <v>37483.9845566277</v>
      </c>
      <c r="K327" s="1"/>
      <c r="L327" s="35" t="str">
        <f aca="false">CONCATENATE((SUBSTITUTE(TEXT(C327,"#.##0,00"),",",".")),",",(SUBSTITUTE(TEXT(I327/2,"#.##0,00"),",",".")))</f>
        <v>702.89526,875.09544</v>
      </c>
      <c r="M327" s="50" t="str">
        <f aca="false">CONCATENATE((SUBSTITUTE(TEXT(D327,"#.##0,00"),",",".")),",",(SUBSTITUTE(TEXT(I327/2,"#.##0,00"),",",".")))</f>
        <v>921.73395,875.09544</v>
      </c>
      <c r="N327" s="51" t="str">
        <f aca="false">CONCATENATE((SUBSTITUTE(TEXT(E327,"#.##0,00"),",",".")),",",(SUBSTITUTE(TEXT(I327/2,"#.##0,00"),",",".")))</f>
        <v>596.26481,875.09544</v>
      </c>
    </row>
    <row r="328" customFormat="false" ht="12.75" hidden="false" customHeight="false" outlineLevel="0" collapsed="false">
      <c r="A328" s="1" t="n">
        <v>98</v>
      </c>
      <c r="B328" s="33" t="n">
        <f aca="false">$I$13*LN(($I$13+SQRT(($I$13*$I$13)-(F328*F328)))/F328)-SQRT(($I$13*$I$13)-(F328*F328))</f>
        <v>69.007921337051</v>
      </c>
      <c r="C328" s="33" t="n">
        <f aca="false">$I$16-B328</f>
        <v>704.006870739723</v>
      </c>
      <c r="D328" s="33" t="n">
        <f aca="false">C328*$I$18/100</f>
        <v>923.191649665672</v>
      </c>
      <c r="E328" s="33" t="n">
        <f aca="false">($H$426-$H$27)/2/$I$16*C328</f>
        <v>597.207792952911</v>
      </c>
      <c r="F328" s="33" t="n">
        <f aca="false">$I$13-($I$13-$I$12)/400*A328</f>
        <v>1094.16493210262</v>
      </c>
      <c r="G328" s="49" t="n">
        <f aca="false">F328^2*PI()</f>
        <v>3761104.98167775</v>
      </c>
      <c r="H328" s="36" t="n">
        <f aca="false">2*(TAN($I$17*PI()/180)*C328+$H$27/2)</f>
        <v>2143.594325145</v>
      </c>
      <c r="I328" s="36" t="n">
        <f aca="false">G328/H328</f>
        <v>1754.57871741815</v>
      </c>
      <c r="J328" s="36" t="n">
        <f aca="false">I328*H328/100</f>
        <v>37611.0498167775</v>
      </c>
      <c r="K328" s="1"/>
      <c r="L328" s="35" t="str">
        <f aca="false">CONCATENATE((SUBSTITUTE(TEXT(C328,"#.##0,00"),",",".")),",",(SUBSTITUTE(TEXT(I328/2,"#.##0,00"),",",".")))</f>
        <v>704.00687,877.28936</v>
      </c>
      <c r="M328" s="50" t="str">
        <f aca="false">CONCATENATE((SUBSTITUTE(TEXT(D328,"#.##0,00"),",",".")),",",(SUBSTITUTE(TEXT(I328/2,"#.##0,00"),",",".")))</f>
        <v>923.19165,877.28936</v>
      </c>
      <c r="N328" s="51" t="str">
        <f aca="false">CONCATENATE((SUBSTITUTE(TEXT(E328,"#.##0,00"),",",".")),",",(SUBSTITUTE(TEXT(I328/2,"#.##0,00"),",",".")))</f>
        <v>597.20779,877.28936</v>
      </c>
    </row>
    <row r="329" customFormat="false" ht="12.75" hidden="false" customHeight="false" outlineLevel="0" collapsed="false">
      <c r="A329" s="1" t="n">
        <v>97</v>
      </c>
      <c r="B329" s="33" t="n">
        <f aca="false">$I$13*LN(($I$13+SQRT(($I$13*$I$13)-(F329*F329)))/F329)-SQRT(($I$13*$I$13)-(F329*F329))</f>
        <v>67.9034027817207</v>
      </c>
      <c r="C329" s="33" t="n">
        <f aca="false">$I$16-B329</f>
        <v>705.111389295053</v>
      </c>
      <c r="D329" s="33" t="n">
        <f aca="false">C329*$I$18/100</f>
        <v>924.640047898079</v>
      </c>
      <c r="E329" s="33" t="n">
        <f aca="false">($H$426-$H$27)/2/$I$16*C329</f>
        <v>598.144754105025</v>
      </c>
      <c r="F329" s="33" t="n">
        <f aca="false">$I$13-($I$13-$I$12)/400*A329</f>
        <v>1096.014760495</v>
      </c>
      <c r="G329" s="49" t="n">
        <f aca="false">F329^2*PI()</f>
        <v>3773833.00790513</v>
      </c>
      <c r="H329" s="36" t="n">
        <f aca="false">2*(TAN($I$17*PI()/180)*C329+$H$27/2)</f>
        <v>2145.46824744923</v>
      </c>
      <c r="I329" s="36" t="n">
        <f aca="false">G329/H329</f>
        <v>1758.97872755371</v>
      </c>
      <c r="J329" s="36" t="n">
        <f aca="false">I329*H329/100</f>
        <v>37738.3300790513</v>
      </c>
      <c r="K329" s="1"/>
      <c r="L329" s="35" t="str">
        <f aca="false">CONCATENATE((SUBSTITUTE(TEXT(C329,"#.##0,00"),",",".")),",",(SUBSTITUTE(TEXT(I329/2,"#.##0,00"),",",".")))</f>
        <v>705.11139,879.48936</v>
      </c>
      <c r="M329" s="50" t="str">
        <f aca="false">CONCATENATE((SUBSTITUTE(TEXT(D329,"#.##0,00"),",",".")),",",(SUBSTITUTE(TEXT(I329/2,"#.##0,00"),",",".")))</f>
        <v>924.64005,879.48936</v>
      </c>
      <c r="N329" s="51" t="str">
        <f aca="false">CONCATENATE((SUBSTITUTE(TEXT(E329,"#.##0,00"),",",".")),",",(SUBSTITUTE(TEXT(I329/2,"#.##0,00"),",",".")))</f>
        <v>598.14475,879.48936</v>
      </c>
    </row>
    <row r="330" customFormat="false" ht="12.75" hidden="false" customHeight="false" outlineLevel="0" collapsed="false">
      <c r="A330" s="1" t="n">
        <v>96</v>
      </c>
      <c r="B330" s="33" t="n">
        <f aca="false">$I$13*LN(($I$13+SQRT(($I$13*$I$13)-(F330*F330)))/F330)-SQRT(($I$13*$I$13)-(F330*F330))</f>
        <v>66.8059881474334</v>
      </c>
      <c r="C330" s="33" t="n">
        <f aca="false">$I$16-B330</f>
        <v>706.20880392934</v>
      </c>
      <c r="D330" s="33" t="n">
        <f aca="false">C330*$I$18/100</f>
        <v>926.079130481933</v>
      </c>
      <c r="E330" s="33" t="n">
        <f aca="false">($H$426-$H$27)/2/$I$16*C330</f>
        <v>599.075689013385</v>
      </c>
      <c r="F330" s="33" t="n">
        <f aca="false">$I$13-($I$13-$I$12)/400*A330</f>
        <v>1097.86458888738</v>
      </c>
      <c r="G330" s="49" t="n">
        <f aca="false">F330^2*PI()</f>
        <v>3786582.53434491</v>
      </c>
      <c r="H330" s="36" t="n">
        <f aca="false">2*(TAN($I$17*PI()/180)*C330+$H$27/2)</f>
        <v>2147.33011726595</v>
      </c>
      <c r="I330" s="36" t="n">
        <f aca="false">G330/H330</f>
        <v>1763.39096811352</v>
      </c>
      <c r="J330" s="36" t="n">
        <f aca="false">I330*H330/100</f>
        <v>37865.8253434491</v>
      </c>
      <c r="K330" s="1"/>
      <c r="L330" s="35" t="str">
        <f aca="false">CONCATENATE((SUBSTITUTE(TEXT(C330,"#.##0,00"),",",".")),",",(SUBSTITUTE(TEXT(I330/2,"#.##0,00"),",",".")))</f>
        <v>706.20880,881.69548</v>
      </c>
      <c r="M330" s="50" t="str">
        <f aca="false">CONCATENATE((SUBSTITUTE(TEXT(D330,"#.##0,00"),",",".")),",",(SUBSTITUTE(TEXT(I330/2,"#.##0,00"),",",".")))</f>
        <v>926.07913,881.69548</v>
      </c>
      <c r="N330" s="51" t="str">
        <f aca="false">CONCATENATE((SUBSTITUTE(TEXT(E330,"#.##0,00"),",",".")),",",(SUBSTITUTE(TEXT(I330/2,"#.##0,00"),",",".")))</f>
        <v>599.07569,881.69548</v>
      </c>
    </row>
    <row r="331" customFormat="false" ht="12.75" hidden="false" customHeight="false" outlineLevel="0" collapsed="false">
      <c r="A331" s="1" t="n">
        <v>95</v>
      </c>
      <c r="B331" s="33" t="n">
        <f aca="false">$I$13*LN(($I$13+SQRT(($I$13*$I$13)-(F331*F331)))/F331)-SQRT(($I$13*$I$13)-(F331*F331))</f>
        <v>65.7156875212675</v>
      </c>
      <c r="C331" s="33" t="n">
        <f aca="false">$I$16-B331</f>
        <v>707.299104555506</v>
      </c>
      <c r="D331" s="33" t="n">
        <f aca="false">C331*$I$18/100</f>
        <v>927.508884189654</v>
      </c>
      <c r="E331" s="33" t="n">
        <f aca="false">($H$426-$H$27)/2/$I$16*C331</f>
        <v>600.000589121141</v>
      </c>
      <c r="F331" s="33" t="n">
        <f aca="false">$I$13-($I$13-$I$12)/400*A331</f>
        <v>1099.71441727976</v>
      </c>
      <c r="G331" s="49" t="n">
        <f aca="false">F331^2*PI()</f>
        <v>3799353.5609971</v>
      </c>
      <c r="H331" s="36" t="n">
        <f aca="false">2*(TAN($I$17*PI()/180)*C331+$H$27/2)</f>
        <v>2149.17991748146</v>
      </c>
      <c r="I331" s="36" t="n">
        <f aca="false">G331/H331</f>
        <v>1767.8154956191</v>
      </c>
      <c r="J331" s="36" t="n">
        <f aca="false">I331*H331/100</f>
        <v>37993.5356099709</v>
      </c>
      <c r="K331" s="1"/>
      <c r="L331" s="35" t="str">
        <f aca="false">CONCATENATE((SUBSTITUTE(TEXT(C331,"#.##0,00"),",",".")),",",(SUBSTITUTE(TEXT(I331/2,"#.##0,00"),",",".")))</f>
        <v>707.29910,883.90775</v>
      </c>
      <c r="M331" s="50" t="str">
        <f aca="false">CONCATENATE((SUBSTITUTE(TEXT(D331,"#.##0,00"),",",".")),",",(SUBSTITUTE(TEXT(I331/2,"#.##0,00"),",",".")))</f>
        <v>927.50888,883.90775</v>
      </c>
      <c r="N331" s="51" t="str">
        <f aca="false">CONCATENATE((SUBSTITUTE(TEXT(E331,"#.##0,00"),",",".")),",",(SUBSTITUTE(TEXT(I331/2,"#.##0,00"),",",".")))</f>
        <v>600.00059,883.90775</v>
      </c>
    </row>
    <row r="332" customFormat="false" ht="12.75" hidden="false" customHeight="false" outlineLevel="0" collapsed="false">
      <c r="A332" s="1" t="n">
        <v>94</v>
      </c>
      <c r="B332" s="33" t="n">
        <f aca="false">$I$13*LN(($I$13+SQRT(($I$13*$I$13)-(F332*F332)))/F332)-SQRT(($I$13*$I$13)-(F332*F332))</f>
        <v>64.6325114338075</v>
      </c>
      <c r="C332" s="33" t="n">
        <f aca="false">$I$16-B332</f>
        <v>708.382280642966</v>
      </c>
      <c r="D332" s="33" t="n">
        <f aca="false">C332*$I$18/100</f>
        <v>928.929295212078</v>
      </c>
      <c r="E332" s="33" t="n">
        <f aca="false">($H$426-$H$27)/2/$I$16*C332</f>
        <v>600.919445495215</v>
      </c>
      <c r="F332" s="33" t="n">
        <f aca="false">$I$13-($I$13-$I$12)/400*A332</f>
        <v>1101.56424567214</v>
      </c>
      <c r="G332" s="49" t="n">
        <f aca="false">F332^2*PI()</f>
        <v>3812146.08786168</v>
      </c>
      <c r="H332" s="36" t="n">
        <f aca="false">2*(TAN($I$17*PI()/180)*C332+$H$27/2)</f>
        <v>2151.01763022961</v>
      </c>
      <c r="I332" s="36" t="n">
        <f aca="false">G332/H332</f>
        <v>1772.25236757114</v>
      </c>
      <c r="J332" s="36" t="n">
        <f aca="false">I332*H332/100</f>
        <v>38121.4608786168</v>
      </c>
      <c r="K332" s="1"/>
      <c r="L332" s="35" t="str">
        <f aca="false">CONCATENATE((SUBSTITUTE(TEXT(C332,"#.##0,00"),",",".")),",",(SUBSTITUTE(TEXT(I332/2,"#.##0,00"),",",".")))</f>
        <v>708.38228,886.12618</v>
      </c>
      <c r="M332" s="50" t="str">
        <f aca="false">CONCATENATE((SUBSTITUTE(TEXT(D332,"#.##0,00"),",",".")),",",(SUBSTITUTE(TEXT(I332/2,"#.##0,00"),",",".")))</f>
        <v>928.92930,886.12618</v>
      </c>
      <c r="N332" s="51" t="str">
        <f aca="false">CONCATENATE((SUBSTITUTE(TEXT(E332,"#.##0,00"),",",".")),",",(SUBSTITUTE(TEXT(I332/2,"#.##0,00"),",",".")))</f>
        <v>600.91945,886.12618</v>
      </c>
    </row>
    <row r="333" customFormat="false" ht="12.75" hidden="false" customHeight="false" outlineLevel="0" collapsed="false">
      <c r="A333" s="1" t="n">
        <v>93</v>
      </c>
      <c r="B333" s="33" t="n">
        <f aca="false">$I$13*LN(($I$13+SQRT(($I$13*$I$13)-(F333*F333)))/F333)-SQRT(($I$13*$I$13)-(F333*F333))</f>
        <v>63.5564708691273</v>
      </c>
      <c r="C333" s="33" t="n">
        <f aca="false">$I$16-B333</f>
        <v>709.458321207647</v>
      </c>
      <c r="D333" s="33" t="n">
        <f aca="false">C333*$I$18/100</f>
        <v>930.340349145359</v>
      </c>
      <c r="E333" s="33" t="n">
        <f aca="false">($H$426-$H$27)/2/$I$16*C333</f>
        <v>601.832248817838</v>
      </c>
      <c r="F333" s="33" t="n">
        <f aca="false">$I$13-($I$13-$I$12)/400*A333</f>
        <v>1103.41407406452</v>
      </c>
      <c r="G333" s="49" t="n">
        <f aca="false">F333^2*PI()</f>
        <v>3824960.11493867</v>
      </c>
      <c r="H333" s="36" t="n">
        <f aca="false">2*(TAN($I$17*PI()/180)*C333+$H$27/2)</f>
        <v>2152.84323687485</v>
      </c>
      <c r="I333" s="36" t="n">
        <f aca="false">G333/H333</f>
        <v>1776.70164247125</v>
      </c>
      <c r="J333" s="36" t="n">
        <f aca="false">I333*H333/100</f>
        <v>38249.6011493867</v>
      </c>
      <c r="K333" s="1"/>
      <c r="L333" s="35" t="str">
        <f aca="false">CONCATENATE((SUBSTITUTE(TEXT(C333,"#.##0,00"),",",".")),",",(SUBSTITUTE(TEXT(I333/2,"#.##0,00"),",",".")))</f>
        <v>709.45832,888.35082</v>
      </c>
      <c r="M333" s="50" t="str">
        <f aca="false">CONCATENATE((SUBSTITUTE(TEXT(D333,"#.##0,00"),",",".")),",",(SUBSTITUTE(TEXT(I333/2,"#.##0,00"),",",".")))</f>
        <v>930.34035,888.35082</v>
      </c>
      <c r="N333" s="51" t="str">
        <f aca="false">CONCATENATE((SUBSTITUTE(TEXT(E333,"#.##0,00"),",",".")),",",(SUBSTITUTE(TEXT(I333/2,"#.##0,00"),",",".")))</f>
        <v>601.83225,888.35082</v>
      </c>
    </row>
    <row r="334" customFormat="false" ht="12.75" hidden="false" customHeight="false" outlineLevel="0" collapsed="false">
      <c r="A334" s="1" t="n">
        <v>92</v>
      </c>
      <c r="B334" s="33" t="n">
        <f aca="false">$I$13*LN(($I$13+SQRT(($I$13*$I$13)-(F334*F334)))/F334)-SQRT(($I$13*$I$13)-(F334*F334))</f>
        <v>62.4875772751689</v>
      </c>
      <c r="C334" s="33" t="n">
        <f aca="false">$I$16-B334</f>
        <v>710.527214801605</v>
      </c>
      <c r="D334" s="33" t="n">
        <f aca="false">C334*$I$18/100</f>
        <v>931.742030977365</v>
      </c>
      <c r="E334" s="33" t="n">
        <f aca="false">($H$426-$H$27)/2/$I$16*C334</f>
        <v>602.73898937774</v>
      </c>
      <c r="F334" s="33" t="n">
        <f aca="false">$I$13-($I$13-$I$12)/400*A334</f>
        <v>1105.2639024569</v>
      </c>
      <c r="G334" s="49" t="n">
        <f aca="false">F334^2*PI()</f>
        <v>3837795.64222806</v>
      </c>
      <c r="H334" s="36" t="n">
        <f aca="false">2*(TAN($I$17*PI()/180)*C334+$H$27/2)</f>
        <v>2154.65671799466</v>
      </c>
      <c r="I334" s="36" t="n">
        <f aca="false">G334/H334</f>
        <v>1781.16337984452</v>
      </c>
      <c r="J334" s="36" t="n">
        <f aca="false">I334*H334/100</f>
        <v>38377.9564222806</v>
      </c>
      <c r="K334" s="1"/>
      <c r="L334" s="35" t="str">
        <f aca="false">CONCATENATE((SUBSTITUTE(TEXT(C334,"#.##0,00"),",",".")),",",(SUBSTITUTE(TEXT(I334/2,"#.##0,00"),",",".")))</f>
        <v>710.52721,890.58169</v>
      </c>
      <c r="M334" s="50" t="str">
        <f aca="false">CONCATENATE((SUBSTITUTE(TEXT(D334,"#.##0,00"),",",".")),",",(SUBSTITUTE(TEXT(I334/2,"#.##0,00"),",",".")))</f>
        <v>931.74203,890.58169</v>
      </c>
      <c r="N334" s="51" t="str">
        <f aca="false">CONCATENATE((SUBSTITUTE(TEXT(E334,"#.##0,00"),",",".")),",",(SUBSTITUTE(TEXT(I334/2,"#.##0,00"),",",".")))</f>
        <v>602.73899,890.58169</v>
      </c>
    </row>
    <row r="335" customFormat="false" ht="12.75" hidden="false" customHeight="false" outlineLevel="0" collapsed="false">
      <c r="A335" s="1" t="n">
        <v>91</v>
      </c>
      <c r="B335" s="33" t="n">
        <f aca="false">$I$13*LN(($I$13+SQRT(($I$13*$I$13)-(F335*F335)))/F335)-SQRT(($I$13*$I$13)-(F335*F335))</f>
        <v>61.4258425745434</v>
      </c>
      <c r="C335" s="33" t="n">
        <f aca="false">$I$16-B335</f>
        <v>711.58894950223</v>
      </c>
      <c r="D335" s="33" t="n">
        <f aca="false">C335*$I$18/100</f>
        <v>933.134325073512</v>
      </c>
      <c r="E335" s="33" t="n">
        <f aca="false">($H$426-$H$27)/2/$I$16*C335</f>
        <v>603.639657060991</v>
      </c>
      <c r="F335" s="33" t="n">
        <f aca="false">$I$13-($I$13-$I$12)/400*A335</f>
        <v>1107.11373084928</v>
      </c>
      <c r="G335" s="49" t="n">
        <f aca="false">F335^2*PI()</f>
        <v>3850652.66972985</v>
      </c>
      <c r="H335" s="36" t="n">
        <f aca="false">2*(TAN($I$17*PI()/180)*C335+$H$27/2)</f>
        <v>2156.45805336116</v>
      </c>
      <c r="I335" s="36" t="n">
        <f aca="false">G335/H335</f>
        <v>1785.63764026295</v>
      </c>
      <c r="J335" s="36" t="n">
        <f aca="false">I335*H335/100</f>
        <v>38506.5266972985</v>
      </c>
      <c r="K335" s="1"/>
      <c r="L335" s="35" t="str">
        <f aca="false">CONCATENATE((SUBSTITUTE(TEXT(C335,"#.##0,00"),",",".")),",",(SUBSTITUTE(TEXT(I335/2,"#.##0,00"),",",".")))</f>
        <v>711.58895,892.81882</v>
      </c>
      <c r="M335" s="50" t="str">
        <f aca="false">CONCATENATE((SUBSTITUTE(TEXT(D335,"#.##0,00"),",",".")),",",(SUBSTITUTE(TEXT(I335/2,"#.##0,00"),",",".")))</f>
        <v>933.13433,892.81882</v>
      </c>
      <c r="N335" s="51" t="str">
        <f aca="false">CONCATENATE((SUBSTITUTE(TEXT(E335,"#.##0,00"),",",".")),",",(SUBSTITUTE(TEXT(I335/2,"#.##0,00"),",",".")))</f>
        <v>603.63966,892.81882</v>
      </c>
    </row>
    <row r="336" customFormat="false" ht="12.75" hidden="false" customHeight="false" outlineLevel="0" collapsed="false">
      <c r="A336" s="1" t="n">
        <v>90</v>
      </c>
      <c r="B336" s="33" t="n">
        <f aca="false">$I$13*LN(($I$13+SQRT(($I$13*$I$13)-(F336*F336)))/F336)-SQRT(($I$13*$I$13)-(F336*F336))</f>
        <v>60.3712791757694</v>
      </c>
      <c r="C336" s="33" t="n">
        <f aca="false">$I$16-B336</f>
        <v>712.643512901004</v>
      </c>
      <c r="D336" s="33" t="n">
        <f aca="false">C336*$I$18/100</f>
        <v>934.517215162025</v>
      </c>
      <c r="E336" s="33" t="n">
        <f aca="false">($H$426-$H$27)/2/$I$16*C336</f>
        <v>604.534241341467</v>
      </c>
      <c r="F336" s="33" t="n">
        <f aca="false">$I$13-($I$13-$I$12)/400*A336</f>
        <v>1108.96355924166</v>
      </c>
      <c r="G336" s="49" t="n">
        <f aca="false">F336^2*PI()</f>
        <v>3863531.19744405</v>
      </c>
      <c r="H336" s="36" t="n">
        <f aca="false">2*(TAN($I$17*PI()/180)*C336+$H$27/2)</f>
        <v>2158.24722192211</v>
      </c>
      <c r="I336" s="36" t="n">
        <f aca="false">G336/H336</f>
        <v>1790.12448536977</v>
      </c>
      <c r="J336" s="36" t="n">
        <f aca="false">I336*H336/100</f>
        <v>38635.3119744405</v>
      </c>
      <c r="K336" s="1"/>
      <c r="L336" s="35" t="str">
        <f aca="false">CONCATENATE((SUBSTITUTE(TEXT(C336,"#.##0,00"),",",".")),",",(SUBSTITUTE(TEXT(I336/2,"#.##0,00"),",",".")))</f>
        <v>712.64351,895.06224</v>
      </c>
      <c r="M336" s="50" t="str">
        <f aca="false">CONCATENATE((SUBSTITUTE(TEXT(D336,"#.##0,00"),",",".")),",",(SUBSTITUTE(TEXT(I336/2,"#.##0,00"),",",".")))</f>
        <v>934.51722,895.06224</v>
      </c>
      <c r="N336" s="51" t="str">
        <f aca="false">CONCATENATE((SUBSTITUTE(TEXT(E336,"#.##0,00"),",",".")),",",(SUBSTITUTE(TEXT(I336/2,"#.##0,00"),",",".")))</f>
        <v>604.53424,895.06224</v>
      </c>
    </row>
    <row r="337" customFormat="false" ht="12.75" hidden="false" customHeight="false" outlineLevel="0" collapsed="false">
      <c r="A337" s="1" t="n">
        <v>89</v>
      </c>
      <c r="B337" s="33" t="n">
        <f aca="false">$I$13*LN(($I$13+SQRT(($I$13*$I$13)-(F337*F337)))/F337)-SQRT(($I$13*$I$13)-(F337*F337))</f>
        <v>59.3238999849732</v>
      </c>
      <c r="C337" s="33" t="n">
        <f aca="false">$I$16-B337</f>
        <v>713.690892091801</v>
      </c>
      <c r="D337" s="33" t="n">
        <f aca="false">C337*$I$18/100</f>
        <v>935.890684318599</v>
      </c>
      <c r="E337" s="33" t="n">
        <f aca="false">($H$426-$H$27)/2/$I$16*C337</f>
        <v>605.422731270923</v>
      </c>
      <c r="F337" s="33" t="n">
        <f aca="false">$I$13-($I$13-$I$12)/400*A337</f>
        <v>1110.81338763404</v>
      </c>
      <c r="G337" s="49" t="n">
        <f aca="false">F337^2*PI()</f>
        <v>3876431.22537064</v>
      </c>
      <c r="H337" s="36" t="n">
        <f aca="false">2*(TAN($I$17*PI()/180)*C337+$H$27/2)</f>
        <v>2160.02420178102</v>
      </c>
      <c r="I337" s="36" t="n">
        <f aca="false">G337/H337</f>
        <v>1794.62397790468</v>
      </c>
      <c r="J337" s="36" t="n">
        <f aca="false">I337*H337/100</f>
        <v>38764.3122537064</v>
      </c>
      <c r="K337" s="1"/>
      <c r="L337" s="35" t="str">
        <f aca="false">CONCATENATE((SUBSTITUTE(TEXT(C337,"#.##0,00"),",",".")),",",(SUBSTITUTE(TEXT(I337/2,"#.##0,00"),",",".")))</f>
        <v>713.69089,897.31199</v>
      </c>
      <c r="M337" s="50" t="str">
        <f aca="false">CONCATENATE((SUBSTITUTE(TEXT(D337,"#.##0,00"),",",".")),",",(SUBSTITUTE(TEXT(I337/2,"#.##0,00"),",",".")))</f>
        <v>935.89068,897.31199</v>
      </c>
      <c r="N337" s="51" t="str">
        <f aca="false">CONCATENATE((SUBSTITUTE(TEXT(E337,"#.##0,00"),",",".")),",",(SUBSTITUTE(TEXT(I337/2,"#.##0,00"),",",".")))</f>
        <v>605.42273,897.31199</v>
      </c>
    </row>
    <row r="338" customFormat="false" ht="12.75" hidden="false" customHeight="false" outlineLevel="0" collapsed="false">
      <c r="A338" s="1" t="n">
        <v>88</v>
      </c>
      <c r="B338" s="33" t="n">
        <f aca="false">$I$13*LN(($I$13+SQRT(($I$13*$I$13)-(F338*F338)))/F338)-SQRT(($I$13*$I$13)-(F338*F338))</f>
        <v>58.2837184180729</v>
      </c>
      <c r="C338" s="33" t="n">
        <f aca="false">$I$16-B338</f>
        <v>714.731073658701</v>
      </c>
      <c r="D338" s="33" t="n">
        <f aca="false">C338*$I$18/100</f>
        <v>937.254714950415</v>
      </c>
      <c r="E338" s="33" t="n">
        <f aca="false">($H$426-$H$27)/2/$I$16*C338</f>
        <v>606.30511546866</v>
      </c>
      <c r="F338" s="33" t="n">
        <f aca="false">$I$13-($I$13-$I$12)/400*A338</f>
        <v>1112.66321602642</v>
      </c>
      <c r="G338" s="49" t="n">
        <f aca="false">F338^2*PI()</f>
        <v>3889352.75350964</v>
      </c>
      <c r="H338" s="36" t="n">
        <f aca="false">2*(TAN($I$17*PI()/180)*C338+$H$27/2)</f>
        <v>2161.7889701765</v>
      </c>
      <c r="I338" s="36" t="n">
        <f aca="false">G338/H338</f>
        <v>1799.13618173012</v>
      </c>
      <c r="J338" s="36" t="n">
        <f aca="false">I338*H338/100</f>
        <v>38893.5275350964</v>
      </c>
      <c r="K338" s="1"/>
      <c r="L338" s="35" t="str">
        <f aca="false">CONCATENATE((SUBSTITUTE(TEXT(C338,"#.##0,00"),",",".")),",",(SUBSTITUTE(TEXT(I338/2,"#.##0,00"),",",".")))</f>
        <v>714.73107,899.56809</v>
      </c>
      <c r="M338" s="50" t="str">
        <f aca="false">CONCATENATE((SUBSTITUTE(TEXT(D338,"#.##0,00"),",",".")),",",(SUBSTITUTE(TEXT(I338/2,"#.##0,00"),",",".")))</f>
        <v>937.25471,899.56809</v>
      </c>
      <c r="N338" s="51" t="str">
        <f aca="false">CONCATENATE((SUBSTITUTE(TEXT(E338,"#.##0,00"),",",".")),",",(SUBSTITUTE(TEXT(I338/2,"#.##0,00"),",",".")))</f>
        <v>606.30512,899.56809</v>
      </c>
    </row>
    <row r="339" customFormat="false" ht="12.75" hidden="false" customHeight="false" outlineLevel="0" collapsed="false">
      <c r="A339" s="1" t="n">
        <v>87</v>
      </c>
      <c r="B339" s="33" t="n">
        <f aca="false">$I$13*LN(($I$13+SQRT(($I$13*$I$13)-(F339*F339)))/F339)-SQRT(($I$13*$I$13)-(F339*F339))</f>
        <v>57.2507484134727</v>
      </c>
      <c r="C339" s="33" t="n">
        <f aca="false">$I$16-B339</f>
        <v>715.764043663301</v>
      </c>
      <c r="D339" s="33" t="n">
        <f aca="false">C339*$I$18/100</f>
        <v>938.609288779503</v>
      </c>
      <c r="E339" s="33" t="n">
        <f aca="false">($H$426-$H$27)/2/$I$16*C339</f>
        <v>607.181382110753</v>
      </c>
      <c r="F339" s="33" t="n">
        <f aca="false">$I$13-($I$13-$I$12)/400*A339</f>
        <v>1114.5130444188</v>
      </c>
      <c r="G339" s="49" t="n">
        <f aca="false">F339^2*PI()</f>
        <v>3902295.78186104</v>
      </c>
      <c r="H339" s="36" t="n">
        <f aca="false">2*(TAN($I$17*PI()/180)*C339+$H$27/2)</f>
        <v>2163.54150346068</v>
      </c>
      <c r="I339" s="36" t="n">
        <f aca="false">G339/H339</f>
        <v>1803.66116185852</v>
      </c>
      <c r="J339" s="36" t="n">
        <f aca="false">I339*H339/100</f>
        <v>39022.9578186104</v>
      </c>
      <c r="K339" s="1"/>
      <c r="L339" s="35" t="str">
        <f aca="false">CONCATENATE((SUBSTITUTE(TEXT(C339,"#.##0,00"),",",".")),",",(SUBSTITUTE(TEXT(I339/2,"#.##0,00"),",",".")))</f>
        <v>715.76404,901.83058</v>
      </c>
      <c r="M339" s="50" t="str">
        <f aca="false">CONCATENATE((SUBSTITUTE(TEXT(D339,"#.##0,00"),",",".")),",",(SUBSTITUTE(TEXT(I339/2,"#.##0,00"),",",".")))</f>
        <v>938.60929,901.83058</v>
      </c>
      <c r="N339" s="51" t="str">
        <f aca="false">CONCATENATE((SUBSTITUTE(TEXT(E339,"#.##0,00"),",",".")),",",(SUBSTITUTE(TEXT(I339/2,"#.##0,00"),",",".")))</f>
        <v>607.18138,901.83058</v>
      </c>
    </row>
    <row r="340" customFormat="false" ht="12.75" hidden="false" customHeight="false" outlineLevel="0" collapsed="false">
      <c r="A340" s="1" t="n">
        <v>86</v>
      </c>
      <c r="B340" s="33" t="n">
        <f aca="false">$I$13*LN(($I$13+SQRT(($I$13*$I$13)-(F340*F340)))/F340)-SQRT(($I$13*$I$13)-(F340*F340))</f>
        <v>56.2250044452896</v>
      </c>
      <c r="C340" s="33" t="n">
        <f aca="false">$I$16-B340</f>
        <v>716.789787631484</v>
      </c>
      <c r="D340" s="33" t="n">
        <f aca="false">C340*$I$18/100</f>
        <v>939.954386825388</v>
      </c>
      <c r="E340" s="33" t="n">
        <f aca="false">($H$426-$H$27)/2/$I$16*C340</f>
        <v>608.051518918835</v>
      </c>
      <c r="F340" s="33" t="n">
        <f aca="false">$I$13-($I$13-$I$12)/400*A340</f>
        <v>1116.36287281119</v>
      </c>
      <c r="G340" s="49" t="n">
        <f aca="false">F340^2*PI()</f>
        <v>3915260.31042484</v>
      </c>
      <c r="H340" s="36" t="n">
        <f aca="false">2*(TAN($I$17*PI()/180)*C340+$H$27/2)</f>
        <v>2165.28177707685</v>
      </c>
      <c r="I340" s="36" t="n">
        <f aca="false">G340/H340</f>
        <v>1808.19898448066</v>
      </c>
      <c r="J340" s="36" t="n">
        <f aca="false">I340*H340/100</f>
        <v>39152.6031042484</v>
      </c>
      <c r="K340" s="1"/>
      <c r="L340" s="35" t="str">
        <f aca="false">CONCATENATE((SUBSTITUTE(TEXT(C340,"#.##0,00"),",",".")),",",(SUBSTITUTE(TEXT(I340/2,"#.##0,00"),",",".")))</f>
        <v>716.78979,904.09949</v>
      </c>
      <c r="M340" s="50" t="str">
        <f aca="false">CONCATENATE((SUBSTITUTE(TEXT(D340,"#.##0,00"),",",".")),",",(SUBSTITUTE(TEXT(I340/2,"#.##0,00"),",",".")))</f>
        <v>939.95439,904.09949</v>
      </c>
      <c r="N340" s="51" t="str">
        <f aca="false">CONCATENATE((SUBSTITUTE(TEXT(E340,"#.##0,00"),",",".")),",",(SUBSTITUTE(TEXT(I340/2,"#.##0,00"),",",".")))</f>
        <v>608.05152,904.09949</v>
      </c>
    </row>
    <row r="341" customFormat="false" ht="12.75" hidden="false" customHeight="false" outlineLevel="0" collapsed="false">
      <c r="A341" s="1" t="n">
        <v>85</v>
      </c>
      <c r="B341" s="33" t="n">
        <f aca="false">$I$13*LN(($I$13+SQRT(($I$13*$I$13)-(F341*F341)))/F341)-SQRT(($I$13*$I$13)-(F341*F341))</f>
        <v>55.2065015371481</v>
      </c>
      <c r="C341" s="33" t="n">
        <f aca="false">$I$16-B341</f>
        <v>717.808290539626</v>
      </c>
      <c r="D341" s="33" t="n">
        <f aca="false">C341*$I$18/100</f>
        <v>941.289989387006</v>
      </c>
      <c r="E341" s="33" t="n">
        <f aca="false">($H$426-$H$27)/2/$I$16*C341</f>
        <v>608.915513148392</v>
      </c>
      <c r="F341" s="33" t="n">
        <f aca="false">$I$13-($I$13-$I$12)/400*A341</f>
        <v>1118.21270120357</v>
      </c>
      <c r="G341" s="49" t="n">
        <f aca="false">F341^2*PI()</f>
        <v>3928246.33920104</v>
      </c>
      <c r="H341" s="36" t="n">
        <f aca="false">2*(TAN($I$17*PI()/180)*C341+$H$27/2)</f>
        <v>2167.00976553596</v>
      </c>
      <c r="I341" s="36" t="n">
        <f aca="false">G341/H341</f>
        <v>1812.74971699515</v>
      </c>
      <c r="J341" s="36" t="n">
        <f aca="false">I341*H341/100</f>
        <v>39282.4633920104</v>
      </c>
      <c r="K341" s="1"/>
      <c r="L341" s="35" t="str">
        <f aca="false">CONCATENATE((SUBSTITUTE(TEXT(C341,"#.##0,00"),",",".")),",",(SUBSTITUTE(TEXT(I341/2,"#.##0,00"),",",".")))</f>
        <v>717.80829,906.37486</v>
      </c>
      <c r="M341" s="50" t="str">
        <f aca="false">CONCATENATE((SUBSTITUTE(TEXT(D341,"#.##0,00"),",",".")),",",(SUBSTITUTE(TEXT(I341/2,"#.##0,00"),",",".")))</f>
        <v>941.28999,906.37486</v>
      </c>
      <c r="N341" s="51" t="str">
        <f aca="false">CONCATENATE((SUBSTITUTE(TEXT(E341,"#.##0,00"),",",".")),",",(SUBSTITUTE(TEXT(I341/2,"#.##0,00"),",",".")))</f>
        <v>608.91551,906.37486</v>
      </c>
    </row>
    <row r="342" customFormat="false" ht="12.75" hidden="false" customHeight="false" outlineLevel="0" collapsed="false">
      <c r="A342" s="1" t="n">
        <v>84</v>
      </c>
      <c r="B342" s="33" t="n">
        <f aca="false">$I$13*LN(($I$13+SQRT(($I$13*$I$13)-(F342*F342)))/F342)-SQRT(($I$13*$I$13)-(F342*F342))</f>
        <v>54.1952552765639</v>
      </c>
      <c r="C342" s="33" t="n">
        <f aca="false">$I$16-B342</f>
        <v>718.81953680021</v>
      </c>
      <c r="D342" s="33" t="n">
        <f aca="false">C342*$I$18/100</f>
        <v>942.61607602384</v>
      </c>
      <c r="E342" s="33" t="n">
        <f aca="false">($H$426-$H$27)/2/$I$16*C342</f>
        <v>609.773351576561</v>
      </c>
      <c r="F342" s="33" t="n">
        <f aca="false">$I$13-($I$13-$I$12)/400*A342</f>
        <v>1120.06252959595</v>
      </c>
      <c r="G342" s="49" t="n">
        <f aca="false">F342^2*PI()</f>
        <v>3941253.86818964</v>
      </c>
      <c r="H342" s="36" t="n">
        <f aca="false">2*(TAN($I$17*PI()/180)*C342+$H$27/2)</f>
        <v>2168.7254423923</v>
      </c>
      <c r="I342" s="36" t="n">
        <f aca="false">G342/H342</f>
        <v>1817.31342803914</v>
      </c>
      <c r="J342" s="36" t="n">
        <f aca="false">I342*H342/100</f>
        <v>39412.5386818964</v>
      </c>
      <c r="K342" s="1"/>
      <c r="L342" s="35" t="str">
        <f aca="false">CONCATENATE((SUBSTITUTE(TEXT(C342,"#.##0,00"),",",".")),",",(SUBSTITUTE(TEXT(I342/2,"#.##0,00"),",",".")))</f>
        <v>718.81954,908.65671</v>
      </c>
      <c r="M342" s="50" t="str">
        <f aca="false">CONCATENATE((SUBSTITUTE(TEXT(D342,"#.##0,00"),",",".")),",",(SUBSTITUTE(TEXT(I342/2,"#.##0,00"),",",".")))</f>
        <v>942.61608,908.65671</v>
      </c>
      <c r="N342" s="51" t="str">
        <f aca="false">CONCATENATE((SUBSTITUTE(TEXT(E342,"#.##0,00"),",",".")),",",(SUBSTITUTE(TEXT(I342/2,"#.##0,00"),",",".")))</f>
        <v>609.77335,908.65671</v>
      </c>
    </row>
    <row r="343" customFormat="false" ht="12.75" hidden="false" customHeight="false" outlineLevel="0" collapsed="false">
      <c r="A343" s="1" t="n">
        <v>83</v>
      </c>
      <c r="B343" s="33" t="n">
        <f aca="false">$I$13*LN(($I$13+SQRT(($I$13*$I$13)-(F343*F343)))/F343)-SQRT(($I$13*$I$13)-(F343*F343))</f>
        <v>53.1912818299537</v>
      </c>
      <c r="C343" s="33" t="n">
        <f aca="false">$I$16-B343</f>
        <v>719.82351024682</v>
      </c>
      <c r="D343" s="33" t="n">
        <f aca="false">C343*$I$18/100</f>
        <v>943.932625536236</v>
      </c>
      <c r="E343" s="33" t="n">
        <f aca="false">($H$426-$H$27)/2/$I$16*C343</f>
        <v>610.625020489399</v>
      </c>
      <c r="F343" s="33" t="n">
        <f aca="false">$I$13-($I$13-$I$12)/400*A343</f>
        <v>1121.91235798833</v>
      </c>
      <c r="G343" s="49" t="n">
        <f aca="false">F343^2*PI()</f>
        <v>3954282.89739065</v>
      </c>
      <c r="H343" s="36" t="n">
        <f aca="false">2*(TAN($I$17*PI()/180)*C343+$H$27/2)</f>
        <v>2170.42878021798</v>
      </c>
      <c r="I343" s="36" t="n">
        <f aca="false">G343/H343</f>
        <v>1821.89018752024</v>
      </c>
      <c r="J343" s="36" t="n">
        <f aca="false">I343*H343/100</f>
        <v>39542.8289739065</v>
      </c>
      <c r="K343" s="1"/>
      <c r="L343" s="35" t="str">
        <f aca="false">CONCATENATE((SUBSTITUTE(TEXT(C343,"#.##0,00"),",",".")),",",(SUBSTITUTE(TEXT(I343/2,"#.##0,00"),",",".")))</f>
        <v>719.82351,910.94509</v>
      </c>
      <c r="M343" s="50" t="str">
        <f aca="false">CONCATENATE((SUBSTITUTE(TEXT(D343,"#.##0,00"),",",".")),",",(SUBSTITUTE(TEXT(I343/2,"#.##0,00"),",",".")))</f>
        <v>943.93263,910.94509</v>
      </c>
      <c r="N343" s="51" t="str">
        <f aca="false">CONCATENATE((SUBSTITUTE(TEXT(E343,"#.##0,00"),",",".")),",",(SUBSTITUTE(TEXT(I343/2,"#.##0,00"),",",".")))</f>
        <v>610.62502,910.94509</v>
      </c>
    </row>
    <row r="344" customFormat="false" ht="12.75" hidden="false" customHeight="false" outlineLevel="0" collapsed="false">
      <c r="A344" s="1" t="n">
        <v>82</v>
      </c>
      <c r="B344" s="33" t="n">
        <f aca="false">$I$13*LN(($I$13+SQRT(($I$13*$I$13)-(F344*F344)))/F344)-SQRT(($I$13*$I$13)-(F344*F344))</f>
        <v>52.1945979583053</v>
      </c>
      <c r="C344" s="33" t="n">
        <f aca="false">$I$16-B344</f>
        <v>720.820194118469</v>
      </c>
      <c r="D344" s="33" t="n">
        <f aca="false">C344*$I$18/100</f>
        <v>945.239615944861</v>
      </c>
      <c r="E344" s="33" t="n">
        <f aca="false">($H$426-$H$27)/2/$I$16*C344</f>
        <v>611.47050566859</v>
      </c>
      <c r="F344" s="33" t="n">
        <f aca="false">$I$13-($I$13-$I$12)/400*A344</f>
        <v>1123.76218638071</v>
      </c>
      <c r="G344" s="49" t="n">
        <f aca="false">F344^2*PI()</f>
        <v>3967333.42680405</v>
      </c>
      <c r="H344" s="36" t="n">
        <f aca="false">2*(TAN($I$17*PI()/180)*C344+$H$27/2)</f>
        <v>2172.11975057636</v>
      </c>
      <c r="I344" s="36" t="n">
        <f aca="false">G344/H344</f>
        <v>1826.4800666498</v>
      </c>
      <c r="J344" s="36" t="n">
        <f aca="false">I344*H344/100</f>
        <v>39673.3342680405</v>
      </c>
      <c r="K344" s="1"/>
      <c r="L344" s="35" t="str">
        <f aca="false">CONCATENATE((SUBSTITUTE(TEXT(C344,"#.##0,00"),",",".")),",",(SUBSTITUTE(TEXT(I344/2,"#.##0,00"),",",".")))</f>
        <v>720.82019,913.24003</v>
      </c>
      <c r="M344" s="50" t="str">
        <f aca="false">CONCATENATE((SUBSTITUTE(TEXT(D344,"#.##0,00"),",",".")),",",(SUBSTITUTE(TEXT(I344/2,"#.##0,00"),",",".")))</f>
        <v>945.23962,913.24003</v>
      </c>
      <c r="N344" s="51" t="str">
        <f aca="false">CONCATENATE((SUBSTITUTE(TEXT(E344,"#.##0,00"),",",".")),",",(SUBSTITUTE(TEXT(I344/2,"#.##0,00"),",",".")))</f>
        <v>611.47051,913.24003</v>
      </c>
    </row>
    <row r="345" customFormat="false" ht="12.75" hidden="false" customHeight="false" outlineLevel="0" collapsed="false">
      <c r="A345" s="1" t="n">
        <v>81</v>
      </c>
      <c r="B345" s="33" t="n">
        <f aca="false">$I$13*LN(($I$13+SQRT(($I$13*$I$13)-(F345*F345)))/F345)-SQRT(($I$13*$I$13)-(F345*F345))</f>
        <v>51.205221033539</v>
      </c>
      <c r="C345" s="33" t="n">
        <f aca="false">$I$16-B345</f>
        <v>721.809571043235</v>
      </c>
      <c r="D345" s="33" t="n">
        <f aca="false">C345*$I$18/100</f>
        <v>946.537024469235</v>
      </c>
      <c r="E345" s="33" t="n">
        <f aca="false">($H$426-$H$27)/2/$I$16*C345</f>
        <v>612.309792377564</v>
      </c>
      <c r="F345" s="33" t="n">
        <f aca="false">$I$13-($I$13-$I$12)/400*A345</f>
        <v>1125.61201477309</v>
      </c>
      <c r="G345" s="49" t="n">
        <f aca="false">F345^2*PI()</f>
        <v>3980405.45642986</v>
      </c>
      <c r="H345" s="36" t="n">
        <f aca="false">2*(TAN($I$17*PI()/180)*C345+$H$27/2)</f>
        <v>2173.79832399431</v>
      </c>
      <c r="I345" s="36" t="n">
        <f aca="false">G345/H345</f>
        <v>1831.08313797756</v>
      </c>
      <c r="J345" s="36" t="n">
        <f aca="false">I345*H345/100</f>
        <v>39804.0545642986</v>
      </c>
      <c r="K345" s="1"/>
      <c r="L345" s="35" t="str">
        <f aca="false">CONCATENATE((SUBSTITUTE(TEXT(C345,"#.##0,00"),",",".")),",",(SUBSTITUTE(TEXT(I345/2,"#.##0,00"),",",".")))</f>
        <v>721.80957,915.54157</v>
      </c>
      <c r="M345" s="50" t="str">
        <f aca="false">CONCATENATE((SUBSTITUTE(TEXT(D345,"#.##0,00"),",",".")),",",(SUBSTITUTE(TEXT(I345/2,"#.##0,00"),",",".")))</f>
        <v>946.53702,915.54157</v>
      </c>
      <c r="N345" s="51" t="str">
        <f aca="false">CONCATENATE((SUBSTITUTE(TEXT(E345,"#.##0,00"),",",".")),",",(SUBSTITUTE(TEXT(I345/2,"#.##0,00"),",",".")))</f>
        <v>612.30979,915.54157</v>
      </c>
    </row>
    <row r="346" customFormat="false" ht="12.75" hidden="false" customHeight="false" outlineLevel="0" collapsed="false">
      <c r="A346" s="1" t="n">
        <v>80</v>
      </c>
      <c r="B346" s="33" t="n">
        <f aca="false">$I$13*LN(($I$13+SQRT(($I$13*$I$13)-(F346*F346)))/F346)-SQRT(($I$13*$I$13)-(F346*F346))</f>
        <v>50.2231690556057</v>
      </c>
      <c r="C346" s="33" t="n">
        <f aca="false">$I$16-B346</f>
        <v>722.791623021168</v>
      </c>
      <c r="D346" s="33" t="n">
        <f aca="false">C346*$I$18/100</f>
        <v>947.824827505324</v>
      </c>
      <c r="E346" s="33" t="n">
        <f aca="false">($H$426-$H$27)/2/$I$16*C346</f>
        <v>613.142865346994</v>
      </c>
      <c r="F346" s="33" t="n">
        <f aca="false">$I$13-($I$13-$I$12)/400*A346</f>
        <v>1127.46184316547</v>
      </c>
      <c r="G346" s="49" t="n">
        <f aca="false">F346^2*PI()</f>
        <v>3993498.98626807</v>
      </c>
      <c r="H346" s="36" t="n">
        <f aca="false">2*(TAN($I$17*PI()/180)*C346+$H$27/2)</f>
        <v>2175.46446993317</v>
      </c>
      <c r="I346" s="36" t="n">
        <f aca="false">G346/H346</f>
        <v>1835.69947542777</v>
      </c>
      <c r="J346" s="36" t="n">
        <f aca="false">I346*H346/100</f>
        <v>39934.9898626807</v>
      </c>
      <c r="K346" s="1"/>
      <c r="L346" s="35" t="str">
        <f aca="false">CONCATENATE((SUBSTITUTE(TEXT(C346,"#.##0,00"),",",".")),",",(SUBSTITUTE(TEXT(I346/2,"#.##0,00"),",",".")))</f>
        <v>722.79162,917.84974</v>
      </c>
      <c r="M346" s="50" t="str">
        <f aca="false">CONCATENATE((SUBSTITUTE(TEXT(D346,"#.##0,00"),",",".")),",",(SUBSTITUTE(TEXT(I346/2,"#.##0,00"),",",".")))</f>
        <v>947.82483,917.84974</v>
      </c>
      <c r="N346" s="51" t="str">
        <f aca="false">CONCATENATE((SUBSTITUTE(TEXT(E346,"#.##0,00"),",",".")),",",(SUBSTITUTE(TEXT(I346/2,"#.##0,00"),",",".")))</f>
        <v>613.14287,917.84974</v>
      </c>
    </row>
    <row r="347" customFormat="false" ht="12.75" hidden="false" customHeight="false" outlineLevel="0" collapsed="false">
      <c r="A347" s="1" t="n">
        <v>79</v>
      </c>
      <c r="B347" s="33" t="n">
        <f aca="false">$I$13*LN(($I$13+SQRT(($I$13*$I$13)-(F347*F347)))/F347)-SQRT(($I$13*$I$13)-(F347*F347))</f>
        <v>49.2484606703581</v>
      </c>
      <c r="C347" s="33" t="n">
        <f aca="false">$I$16-B347</f>
        <v>723.766331406416</v>
      </c>
      <c r="D347" s="33" t="n">
        <f aca="false">C347*$I$18/100</f>
        <v>949.103000602092</v>
      </c>
      <c r="E347" s="33" t="n">
        <f aca="false">($H$426-$H$27)/2/$I$16*C347</f>
        <v>613.969708759637</v>
      </c>
      <c r="F347" s="33" t="n">
        <f aca="false">$I$13-($I$13-$I$12)/400*A347</f>
        <v>1129.31167155785</v>
      </c>
      <c r="G347" s="49" t="n">
        <f aca="false">F347^2*PI()</f>
        <v>4006614.01631868</v>
      </c>
      <c r="H347" s="36" t="n">
        <f aca="false">2*(TAN($I$17*PI()/180)*C347+$H$27/2)</f>
        <v>2177.11815675845</v>
      </c>
      <c r="I347" s="36" t="n">
        <f aca="false">G347/H347</f>
        <v>1840.32915433685</v>
      </c>
      <c r="J347" s="36" t="n">
        <f aca="false">I347*H347/100</f>
        <v>40066.1401631868</v>
      </c>
      <c r="K347" s="1"/>
      <c r="L347" s="35" t="str">
        <f aca="false">CONCATENATE((SUBSTITUTE(TEXT(C347,"#.##0,00"),",",".")),",",(SUBSTITUTE(TEXT(I347/2,"#.##0,00"),",",".")))</f>
        <v>723.76633,920.16458</v>
      </c>
      <c r="M347" s="50" t="str">
        <f aca="false">CONCATENATE((SUBSTITUTE(TEXT(D347,"#.##0,00"),",",".")),",",(SUBSTITUTE(TEXT(I347/2,"#.##0,00"),",",".")))</f>
        <v>949.10300,920.16458</v>
      </c>
      <c r="N347" s="51" t="str">
        <f aca="false">CONCATENATE((SUBSTITUTE(TEXT(E347,"#.##0,00"),",",".")),",",(SUBSTITUTE(TEXT(I347/2,"#.##0,00"),",",".")))</f>
        <v>613.96971,920.16458</v>
      </c>
    </row>
    <row r="348" customFormat="false" ht="12.75" hidden="false" customHeight="false" outlineLevel="0" collapsed="false">
      <c r="A348" s="1" t="n">
        <v>78</v>
      </c>
      <c r="B348" s="33" t="n">
        <f aca="false">$I$13*LN(($I$13+SQRT(($I$13*$I$13)-(F348*F348)))/F348)-SQRT(($I$13*$I$13)-(F348*F348))</f>
        <v>48.2811151882396</v>
      </c>
      <c r="C348" s="33" t="n">
        <f aca="false">$I$16-B348</f>
        <v>724.733676888534</v>
      </c>
      <c r="D348" s="33" t="n">
        <f aca="false">C348*$I$18/100</f>
        <v>950.371518437004</v>
      </c>
      <c r="E348" s="33" t="n">
        <f aca="false">($H$426-$H$27)/2/$I$16*C348</f>
        <v>614.790306234477</v>
      </c>
      <c r="F348" s="33" t="n">
        <f aca="false">$I$13-($I$13-$I$12)/400*A348</f>
        <v>1131.16149995023</v>
      </c>
      <c r="G348" s="49" t="n">
        <f aca="false">F348^2*PI()</f>
        <v>4019750.5465817</v>
      </c>
      <c r="H348" s="36" t="n">
        <f aca="false">2*(TAN($I$17*PI()/180)*C348+$H$27/2)</f>
        <v>2178.75935170813</v>
      </c>
      <c r="I348" s="36" t="n">
        <f aca="false">G348/H348</f>
        <v>1844.97225149269</v>
      </c>
      <c r="J348" s="36" t="n">
        <f aca="false">I348*H348/100</f>
        <v>40197.505465817</v>
      </c>
      <c r="K348" s="1"/>
      <c r="L348" s="35" t="str">
        <f aca="false">CONCATENATE((SUBSTITUTE(TEXT(C348,"#.##0,00"),",",".")),",",(SUBSTITUTE(TEXT(I348/2,"#.##0,00"),",",".")))</f>
        <v>724.73368,922.48613</v>
      </c>
      <c r="M348" s="50" t="str">
        <f aca="false">CONCATENATE((SUBSTITUTE(TEXT(D348,"#.##0,00"),",",".")),",",(SUBSTITUTE(TEXT(I348/2,"#.##0,00"),",",".")))</f>
        <v>950.37152,922.48613</v>
      </c>
      <c r="N348" s="51" t="str">
        <f aca="false">CONCATENATE((SUBSTITUTE(TEXT(E348,"#.##0,00"),",",".")),",",(SUBSTITUTE(TEXT(I348/2,"#.##0,00"),",",".")))</f>
        <v>614.79031,922.48613</v>
      </c>
    </row>
    <row r="349" customFormat="false" ht="12.75" hidden="false" customHeight="false" outlineLevel="0" collapsed="false">
      <c r="A349" s="1" t="n">
        <v>77</v>
      </c>
      <c r="B349" s="33" t="n">
        <f aca="false">$I$13*LN(($I$13+SQRT(($I$13*$I$13)-(F349*F349)))/F349)-SQRT(($I$13*$I$13)-(F349*F349))</f>
        <v>47.3211526038417</v>
      </c>
      <c r="C349" s="33" t="n">
        <f aca="false">$I$16-B349</f>
        <v>725.693639472932</v>
      </c>
      <c r="D349" s="33" t="n">
        <f aca="false">C349*$I$18/100</f>
        <v>951.630354790371</v>
      </c>
      <c r="E349" s="33" t="n">
        <f aca="false">($H$426-$H$27)/2/$I$16*C349</f>
        <v>615.604640810137</v>
      </c>
      <c r="F349" s="33" t="n">
        <f aca="false">$I$13-($I$13-$I$12)/400*A349</f>
        <v>1133.01132834261</v>
      </c>
      <c r="G349" s="49" t="n">
        <f aca="false">F349^2*PI()</f>
        <v>4032908.57705711</v>
      </c>
      <c r="H349" s="36" t="n">
        <f aca="false">2*(TAN($I$17*PI()/180)*C349+$H$27/2)</f>
        <v>2180.38802085945</v>
      </c>
      <c r="I349" s="36" t="n">
        <f aca="false">G349/H349</f>
        <v>1849.62884517566</v>
      </c>
      <c r="J349" s="36" t="n">
        <f aca="false">I349*H349/100</f>
        <v>40329.0857705711</v>
      </c>
      <c r="K349" s="1"/>
      <c r="L349" s="35" t="str">
        <f aca="false">CONCATENATE((SUBSTITUTE(TEXT(C349,"#.##0,00"),",",".")),",",(SUBSTITUTE(TEXT(I349/2,"#.##0,00"),",",".")))</f>
        <v>725.69364,924.81442</v>
      </c>
      <c r="M349" s="50" t="str">
        <f aca="false">CONCATENATE((SUBSTITUTE(TEXT(D349,"#.##0,00"),",",".")),",",(SUBSTITUTE(TEXT(I349/2,"#.##0,00"),",",".")))</f>
        <v>951.63035,924.81442</v>
      </c>
      <c r="N349" s="51" t="str">
        <f aca="false">CONCATENATE((SUBSTITUTE(TEXT(E349,"#.##0,00"),",",".")),",",(SUBSTITUTE(TEXT(I349/2,"#.##0,00"),",",".")))</f>
        <v>615.60464,924.81442</v>
      </c>
    </row>
    <row r="350" customFormat="false" ht="12.75" hidden="false" customHeight="false" outlineLevel="0" collapsed="false">
      <c r="A350" s="1" t="n">
        <v>76</v>
      </c>
      <c r="B350" s="33" t="n">
        <f aca="false">$I$13*LN(($I$13+SQRT(($I$13*$I$13)-(F350*F350)))/F350)-SQRT(($I$13*$I$13)-(F350*F350))</f>
        <v>46.3685936163747</v>
      </c>
      <c r="C350" s="33" t="n">
        <f aca="false">$I$16-B350</f>
        <v>726.646198460399</v>
      </c>
      <c r="D350" s="33" t="n">
        <f aca="false">C350*$I$18/100</f>
        <v>952.879482518513</v>
      </c>
      <c r="E350" s="33" t="n">
        <f aca="false">($H$426-$H$27)/2/$I$16*C350</f>
        <v>616.412694927513</v>
      </c>
      <c r="F350" s="33" t="n">
        <f aca="false">$I$13-($I$13-$I$12)/400*A350</f>
        <v>1134.86115673499</v>
      </c>
      <c r="G350" s="49" t="n">
        <f aca="false">F350^2*PI()</f>
        <v>4046088.10774493</v>
      </c>
      <c r="H350" s="36" t="n">
        <f aca="false">2*(TAN($I$17*PI()/180)*C350+$H$27/2)</f>
        <v>2182.00412909421</v>
      </c>
      <c r="I350" s="36" t="n">
        <f aca="false">G350/H350</f>
        <v>1854.29901520147</v>
      </c>
      <c r="J350" s="36" t="n">
        <f aca="false">I350*H350/100</f>
        <v>40460.8810774493</v>
      </c>
      <c r="K350" s="1"/>
      <c r="L350" s="35" t="str">
        <f aca="false">CONCATENATE((SUBSTITUTE(TEXT(C350,"#.##0,00"),",",".")),",",(SUBSTITUTE(TEXT(I350/2,"#.##0,00"),",",".")))</f>
        <v>726.64620,927.14951</v>
      </c>
      <c r="M350" s="50" t="str">
        <f aca="false">CONCATENATE((SUBSTITUTE(TEXT(D350,"#.##0,00"),",",".")),",",(SUBSTITUTE(TEXT(I350/2,"#.##0,00"),",",".")))</f>
        <v>952.87948,927.14951</v>
      </c>
      <c r="N350" s="51" t="str">
        <f aca="false">CONCATENATE((SUBSTITUTE(TEXT(E350,"#.##0,00"),",",".")),",",(SUBSTITUTE(TEXT(I350/2,"#.##0,00"),",",".")))</f>
        <v>616.41269,927.14951</v>
      </c>
    </row>
    <row r="351" customFormat="false" ht="12.75" hidden="false" customHeight="false" outlineLevel="0" collapsed="false">
      <c r="A351" s="1" t="n">
        <v>75</v>
      </c>
      <c r="B351" s="33" t="n">
        <f aca="false">$I$13*LN(($I$13+SQRT(($I$13*$I$13)-(F351*F351)))/F351)-SQRT(($I$13*$I$13)-(F351*F351))</f>
        <v>45.4234596511125</v>
      </c>
      <c r="C351" s="33" t="n">
        <f aca="false">$I$16-B351</f>
        <v>727.591332425661</v>
      </c>
      <c r="D351" s="33" t="n">
        <f aca="false">C351*$I$18/100</f>
        <v>954.118873525633</v>
      </c>
      <c r="E351" s="33" t="n">
        <f aca="false">($H$426-$H$27)/2/$I$16*C351</f>
        <v>617.214450411584</v>
      </c>
      <c r="F351" s="33" t="n">
        <f aca="false">$I$13-($I$13-$I$12)/400*A351</f>
        <v>1136.71098512737</v>
      </c>
      <c r="G351" s="49" t="n">
        <f aca="false">F351^2*PI()</f>
        <v>4059289.13864515</v>
      </c>
      <c r="H351" s="36" t="n">
        <f aca="false">2*(TAN($I$17*PI()/180)*C351+$H$27/2)</f>
        <v>2183.60764006235</v>
      </c>
      <c r="I351" s="36" t="n">
        <f aca="false">G351/H351</f>
        <v>1858.9828429659</v>
      </c>
      <c r="J351" s="36" t="n">
        <f aca="false">I351*H351/100</f>
        <v>40592.8913864515</v>
      </c>
      <c r="K351" s="1"/>
      <c r="L351" s="35" t="str">
        <f aca="false">CONCATENATE((SUBSTITUTE(TEXT(C351,"#.##0,00"),",",".")),",",(SUBSTITUTE(TEXT(I351/2,"#.##0,00"),",",".")))</f>
        <v>727.59133,929.49142</v>
      </c>
      <c r="M351" s="50" t="str">
        <f aca="false">CONCATENATE((SUBSTITUTE(TEXT(D351,"#.##0,00"),",",".")),",",(SUBSTITUTE(TEXT(I351/2,"#.##0,00"),",",".")))</f>
        <v>954.11887,929.49142</v>
      </c>
      <c r="N351" s="51" t="str">
        <f aca="false">CONCATENATE((SUBSTITUTE(TEXT(E351,"#.##0,00"),",",".")),",",(SUBSTITUTE(TEXT(I351/2,"#.##0,00"),",",".")))</f>
        <v>617.21445,929.49142</v>
      </c>
    </row>
    <row r="352" customFormat="false" ht="12.75" hidden="false" customHeight="false" outlineLevel="0" collapsed="false">
      <c r="A352" s="1" t="n">
        <v>74</v>
      </c>
      <c r="B352" s="33" t="n">
        <f aca="false">$I$13*LN(($I$13+SQRT(($I$13*$I$13)-(F352*F352)))/F352)-SQRT(($I$13*$I$13)-(F352*F352))</f>
        <v>44.4857728818635</v>
      </c>
      <c r="C352" s="33" t="n">
        <f aca="false">$I$16-B352</f>
        <v>728.52901919491</v>
      </c>
      <c r="D352" s="33" t="n">
        <f aca="false">C352*$I$18/100</f>
        <v>955.348498734352</v>
      </c>
      <c r="E352" s="33" t="n">
        <f aca="false">($H$426-$H$27)/2/$I$16*C352</f>
        <v>618.009888452346</v>
      </c>
      <c r="F352" s="33" t="n">
        <f aca="false">$I$13-($I$13-$I$12)/400*A352</f>
        <v>1138.56081351975</v>
      </c>
      <c r="G352" s="49" t="n">
        <f aca="false">F352^2*PI()</f>
        <v>4072511.66975777</v>
      </c>
      <c r="H352" s="36" t="n">
        <f aca="false">2*(TAN($I$17*PI()/180)*C352+$H$27/2)</f>
        <v>2185.19851614387</v>
      </c>
      <c r="I352" s="36" t="n">
        <f aca="false">G352/H352</f>
        <v>1863.68041149157</v>
      </c>
      <c r="J352" s="36" t="n">
        <f aca="false">I352*H352/100</f>
        <v>40725.1166975777</v>
      </c>
      <c r="K352" s="1"/>
      <c r="L352" s="35" t="str">
        <f aca="false">CONCATENATE((SUBSTITUTE(TEXT(C352,"#.##0,00"),",",".")),",",(SUBSTITUTE(TEXT(I352/2,"#.##0,00"),",",".")))</f>
        <v>728.52902,931.84021</v>
      </c>
      <c r="M352" s="50" t="str">
        <f aca="false">CONCATENATE((SUBSTITUTE(TEXT(D352,"#.##0,00"),",",".")),",",(SUBSTITUTE(TEXT(I352/2,"#.##0,00"),",",".")))</f>
        <v>955.34850,931.84021</v>
      </c>
      <c r="N352" s="51" t="str">
        <f aca="false">CONCATENATE((SUBSTITUTE(TEXT(E352,"#.##0,00"),",",".")),",",(SUBSTITUTE(TEXT(I352/2,"#.##0,00"),",",".")))</f>
        <v>618.00989,931.84021</v>
      </c>
    </row>
    <row r="353" customFormat="false" ht="12.75" hidden="false" customHeight="false" outlineLevel="0" collapsed="false">
      <c r="A353" s="1" t="n">
        <v>73</v>
      </c>
      <c r="B353" s="33" t="n">
        <f aca="false">$I$13*LN(($I$13+SQRT(($I$13*$I$13)-(F353*F353)))/F353)-SQRT(($I$13*$I$13)-(F353*F353))</f>
        <v>43.5555562545354</v>
      </c>
      <c r="C353" s="33" t="n">
        <f aca="false">$I$16-B353</f>
        <v>729.459235822238</v>
      </c>
      <c r="D353" s="33" t="n">
        <f aca="false">C353*$I$18/100</f>
        <v>956.568328054806</v>
      </c>
      <c r="E353" s="33" t="n">
        <f aca="false">($H$426-$H$27)/2/$I$16*C353</f>
        <v>618.798989584827</v>
      </c>
      <c r="F353" s="33" t="n">
        <f aca="false">$I$13-($I$13-$I$12)/400*A353</f>
        <v>1140.41064191213</v>
      </c>
      <c r="G353" s="49" t="n">
        <f aca="false">F353^2*PI()</f>
        <v>4085755.70108279</v>
      </c>
      <c r="H353" s="36" t="n">
        <f aca="false">2*(TAN($I$17*PI()/180)*C353+$H$27/2)</f>
        <v>2186.77671840883</v>
      </c>
      <c r="I353" s="36" t="n">
        <f aca="false">G353/H353</f>
        <v>1868.39180547693</v>
      </c>
      <c r="J353" s="36" t="n">
        <f aca="false">I353*H353/100</f>
        <v>40857.5570108279</v>
      </c>
      <c r="K353" s="1"/>
      <c r="L353" s="35" t="str">
        <f aca="false">CONCATENATE((SUBSTITUTE(TEXT(C353,"#.##0,00"),",",".")),",",(SUBSTITUTE(TEXT(I353/2,"#.##0,00"),",",".")))</f>
        <v>729.45924,934.19590</v>
      </c>
      <c r="M353" s="50" t="str">
        <f aca="false">CONCATENATE((SUBSTITUTE(TEXT(D353,"#.##0,00"),",",".")),",",(SUBSTITUTE(TEXT(I353/2,"#.##0,00"),",",".")))</f>
        <v>956.56833,934.19590</v>
      </c>
      <c r="N353" s="51" t="str">
        <f aca="false">CONCATENATE((SUBSTITUTE(TEXT(E353,"#.##0,00"),",",".")),",",(SUBSTITUTE(TEXT(I353/2,"#.##0,00"),",",".")))</f>
        <v>618.79899,934.19590</v>
      </c>
    </row>
    <row r="354" customFormat="false" ht="12.75" hidden="false" customHeight="false" outlineLevel="0" collapsed="false">
      <c r="A354" s="1" t="n">
        <v>72</v>
      </c>
      <c r="B354" s="33" t="n">
        <f aca="false">$I$13*LN(($I$13+SQRT(($I$13*$I$13)-(F354*F354)))/F354)-SQRT(($I$13*$I$13)-(F354*F354))</f>
        <v>42.6328335118577</v>
      </c>
      <c r="C354" s="33" t="n">
        <f aca="false">$I$16-B354</f>
        <v>730.381958564916</v>
      </c>
      <c r="D354" s="33" t="n">
        <f aca="false">C354*$I$18/100</f>
        <v>957.778330352229</v>
      </c>
      <c r="E354" s="33" t="n">
        <f aca="false">($H$426-$H$27)/2/$I$16*C354</f>
        <v>619.58173366811</v>
      </c>
      <c r="F354" s="33" t="n">
        <f aca="false">$I$13-($I$13-$I$12)/400*A354</f>
        <v>1142.26047030451</v>
      </c>
      <c r="G354" s="49" t="n">
        <f aca="false">F354^2*PI()</f>
        <v>4099021.23262022</v>
      </c>
      <c r="H354" s="36" t="n">
        <f aca="false">2*(TAN($I$17*PI()/180)*C354+$H$27/2)</f>
        <v>2188.3422065754</v>
      </c>
      <c r="I354" s="36" t="n">
        <f aca="false">G354/H354</f>
        <v>1873.11711134745</v>
      </c>
      <c r="J354" s="36" t="n">
        <f aca="false">I354*H354/100</f>
        <v>40990.2123262022</v>
      </c>
      <c r="K354" s="1"/>
      <c r="L354" s="35" t="str">
        <f aca="false">CONCATENATE((SUBSTITUTE(TEXT(C354,"#.##0,00"),",",".")),",",(SUBSTITUTE(TEXT(I354/2,"#.##0,00"),",",".")))</f>
        <v>730.38196,936.55856</v>
      </c>
      <c r="M354" s="50" t="str">
        <f aca="false">CONCATENATE((SUBSTITUTE(TEXT(D354,"#.##0,00"),",",".")),",",(SUBSTITUTE(TEXT(I354/2,"#.##0,00"),",",".")))</f>
        <v>957.77833,936.55856</v>
      </c>
      <c r="N354" s="51" t="str">
        <f aca="false">CONCATENATE((SUBSTITUTE(TEXT(E354,"#.##0,00"),",",".")),",",(SUBSTITUTE(TEXT(I354/2,"#.##0,00"),",",".")))</f>
        <v>619.58173,936.55856</v>
      </c>
    </row>
    <row r="355" customFormat="false" ht="12.75" hidden="false" customHeight="false" outlineLevel="0" collapsed="false">
      <c r="A355" s="1" t="n">
        <v>71</v>
      </c>
      <c r="B355" s="33" t="n">
        <f aca="false">$I$13*LN(($I$13+SQRT(($I$13*$I$13)-(F355*F355)))/F355)-SQRT(($I$13*$I$13)-(F355*F355))</f>
        <v>41.7176292193369</v>
      </c>
      <c r="C355" s="33" t="n">
        <f aca="false">$I$16-B355</f>
        <v>731.297162857437</v>
      </c>
      <c r="D355" s="33" t="n">
        <f aca="false">C355*$I$18/100</f>
        <v>958.978473412915</v>
      </c>
      <c r="E355" s="33" t="n">
        <f aca="false">($H$426-$H$27)/2/$I$16*C355</f>
        <v>620.358099863319</v>
      </c>
      <c r="F355" s="33" t="n">
        <f aca="false">$I$13-($I$13-$I$12)/400*A355</f>
        <v>1144.11029869689</v>
      </c>
      <c r="G355" s="49" t="n">
        <f aca="false">F355^2*PI()</f>
        <v>4112308.26437004</v>
      </c>
      <c r="H355" s="36" t="n">
        <f aca="false">2*(TAN($I$17*PI()/180)*C355+$H$27/2)</f>
        <v>2189.89493896582</v>
      </c>
      <c r="I355" s="36" t="n">
        <f aca="false">G355/H355</f>
        <v>1877.85641730927</v>
      </c>
      <c r="J355" s="36" t="n">
        <f aca="false">I355*H355/100</f>
        <v>41123.0826437004</v>
      </c>
      <c r="K355" s="1"/>
      <c r="L355" s="35" t="str">
        <f aca="false">CONCATENATE((SUBSTITUTE(TEXT(C355,"#.##0,00"),",",".")),",",(SUBSTITUTE(TEXT(I355/2,"#.##0,00"),",",".")))</f>
        <v>731.29716,938.92821</v>
      </c>
      <c r="M355" s="50" t="str">
        <f aca="false">CONCATENATE((SUBSTITUTE(TEXT(D355,"#.##0,00"),",",".")),",",(SUBSTITUTE(TEXT(I355/2,"#.##0,00"),",",".")))</f>
        <v>958.97847,938.92821</v>
      </c>
      <c r="N355" s="51" t="str">
        <f aca="false">CONCATENATE((SUBSTITUTE(TEXT(E355,"#.##0,00"),",",".")),",",(SUBSTITUTE(TEXT(I355/2,"#.##0,00"),",",".")))</f>
        <v>620.35810,938.92821</v>
      </c>
    </row>
    <row r="356" customFormat="false" ht="12.75" hidden="false" customHeight="false" outlineLevel="0" collapsed="false">
      <c r="A356" s="1" t="n">
        <v>70</v>
      </c>
      <c r="B356" s="33" t="n">
        <f aca="false">$I$13*LN(($I$13+SQRT(($I$13*$I$13)-(F356*F356)))/F356)-SQRT(($I$13*$I$13)-(F356*F356))</f>
        <v>40.8099687925196</v>
      </c>
      <c r="C356" s="33" t="n">
        <f aca="false">$I$16-B356</f>
        <v>732.204823284254</v>
      </c>
      <c r="D356" s="33" t="n">
        <f aca="false">C356*$I$18/100</f>
        <v>960.168723908466</v>
      </c>
      <c r="E356" s="33" t="n">
        <f aca="false">($H$426-$H$27)/2/$I$16*C356</f>
        <v>621.128066610491</v>
      </c>
      <c r="F356" s="33" t="n">
        <f aca="false">$I$13-($I$13-$I$12)/400*A356</f>
        <v>1145.96012708927</v>
      </c>
      <c r="G356" s="49" t="n">
        <f aca="false">F356^2*PI()</f>
        <v>4125616.79633227</v>
      </c>
      <c r="H356" s="36" t="n">
        <f aca="false">2*(TAN($I$17*PI()/180)*C356+$H$27/2)</f>
        <v>2191.43487246016</v>
      </c>
      <c r="I356" s="36" t="n">
        <f aca="false">G356/H356</f>
        <v>1882.60981340538</v>
      </c>
      <c r="J356" s="36" t="n">
        <f aca="false">I356*H356/100</f>
        <v>41256.1679633227</v>
      </c>
      <c r="K356" s="1"/>
      <c r="L356" s="35" t="str">
        <f aca="false">CONCATENATE((SUBSTITUTE(TEXT(C356,"#.##0,00"),",",".")),",",(SUBSTITUTE(TEXT(I356/2,"#.##0,00"),",",".")))</f>
        <v>732.20482,941.30491</v>
      </c>
      <c r="M356" s="50" t="str">
        <f aca="false">CONCATENATE((SUBSTITUTE(TEXT(D356,"#.##0,00"),",",".")),",",(SUBSTITUTE(TEXT(I356/2,"#.##0,00"),",",".")))</f>
        <v>960.16872,941.30491</v>
      </c>
      <c r="N356" s="51" t="str">
        <f aca="false">CONCATENATE((SUBSTITUTE(TEXT(E356,"#.##0,00"),",",".")),",",(SUBSTITUTE(TEXT(I356/2,"#.##0,00"),",",".")))</f>
        <v>621.12807,941.30491</v>
      </c>
    </row>
    <row r="357" customFormat="false" ht="12.75" hidden="false" customHeight="false" outlineLevel="0" collapsed="false">
      <c r="A357" s="1" t="n">
        <v>69</v>
      </c>
      <c r="B357" s="33" t="n">
        <f aca="false">$I$13*LN(($I$13+SQRT(($I$13*$I$13)-(F357*F357)))/F357)-SQRT(($I$13*$I$13)-(F357*F357))</f>
        <v>39.9098785256518</v>
      </c>
      <c r="C357" s="33" t="n">
        <f aca="false">$I$16-B357</f>
        <v>733.104913551122</v>
      </c>
      <c r="D357" s="33" t="n">
        <f aca="false">C357*$I$18/100</f>
        <v>961.349047358214</v>
      </c>
      <c r="E357" s="33" t="n">
        <f aca="false">($H$426-$H$27)/2/$I$16*C357</f>
        <v>621.891611604263</v>
      </c>
      <c r="F357" s="33" t="n">
        <f aca="false">$I$13-($I$13-$I$12)/400*A357</f>
        <v>1147.80995548165</v>
      </c>
      <c r="G357" s="49" t="n">
        <f aca="false">F357^2*PI()</f>
        <v>4138946.8285069</v>
      </c>
      <c r="H357" s="36" t="n">
        <f aca="false">2*(TAN($I$17*PI()/180)*C357+$H$27/2)</f>
        <v>2192.9619624477</v>
      </c>
      <c r="I357" s="36" t="n">
        <f aca="false">G357/H357</f>
        <v>1887.37739157462</v>
      </c>
      <c r="J357" s="36" t="n">
        <f aca="false">I357*H357/100</f>
        <v>41389.468285069</v>
      </c>
      <c r="K357" s="1"/>
      <c r="L357" s="35" t="str">
        <f aca="false">CONCATENATE((SUBSTITUTE(TEXT(C357,"#.##0,00"),",",".")),",",(SUBSTITUTE(TEXT(I357/2,"#.##0,00"),",",".")))</f>
        <v>733.10491,943.68870</v>
      </c>
      <c r="M357" s="50" t="str">
        <f aca="false">CONCATENATE((SUBSTITUTE(TEXT(D357,"#.##0,00"),",",".")),",",(SUBSTITUTE(TEXT(I357/2,"#.##0,00"),",",".")))</f>
        <v>961.34905,943.68870</v>
      </c>
      <c r="N357" s="51" t="str">
        <f aca="false">CONCATENATE((SUBSTITUTE(TEXT(E357,"#.##0,00"),",",".")),",",(SUBSTITUTE(TEXT(I357/2,"#.##0,00"),",",".")))</f>
        <v>621.89161,943.68870</v>
      </c>
    </row>
    <row r="358" customFormat="false" ht="12.75" hidden="false" customHeight="false" outlineLevel="0" collapsed="false">
      <c r="A358" s="1" t="n">
        <v>68</v>
      </c>
      <c r="B358" s="33" t="n">
        <f aca="false">$I$13*LN(($I$13+SQRT(($I$13*$I$13)-(F358*F358)))/F358)-SQRT(($I$13*$I$13)-(F358*F358))</f>
        <v>39.0173856218213</v>
      </c>
      <c r="C358" s="33" t="n">
        <f aca="false">$I$16-B358</f>
        <v>733.997406454953</v>
      </c>
      <c r="D358" s="33" t="n">
        <f aca="false">C358*$I$18/100</f>
        <v>962.519408089689</v>
      </c>
      <c r="E358" s="33" t="n">
        <f aca="false">($H$426-$H$27)/2/$I$16*C358</f>
        <v>622.648711768304</v>
      </c>
      <c r="F358" s="33" t="n">
        <f aca="false">$I$13-($I$13-$I$12)/400*A358</f>
        <v>1149.65978387403</v>
      </c>
      <c r="G358" s="49" t="n">
        <f aca="false">F358^2*PI()</f>
        <v>4152298.36089393</v>
      </c>
      <c r="H358" s="36" t="n">
        <f aca="false">2*(TAN($I$17*PI()/180)*C358+$H$27/2)</f>
        <v>2194.47616277579</v>
      </c>
      <c r="I358" s="36" t="n">
        <f aca="false">G358/H358</f>
        <v>1892.15924571343</v>
      </c>
      <c r="J358" s="36" t="n">
        <f aca="false">I358*H358/100</f>
        <v>41522.9836089393</v>
      </c>
      <c r="K358" s="1"/>
      <c r="L358" s="35" t="str">
        <f aca="false">CONCATENATE((SUBSTITUTE(TEXT(C358,"#.##0,00"),",",".")),",",(SUBSTITUTE(TEXT(I358/2,"#.##0,00"),",",".")))</f>
        <v>733.99741,946.07962</v>
      </c>
      <c r="M358" s="50" t="str">
        <f aca="false">CONCATENATE((SUBSTITUTE(TEXT(D358,"#.##0,00"),",",".")),",",(SUBSTITUTE(TEXT(I358/2,"#.##0,00"),",",".")))</f>
        <v>962.51941,946.07962</v>
      </c>
      <c r="N358" s="51" t="str">
        <f aca="false">CONCATENATE((SUBSTITUTE(TEXT(E358,"#.##0,00"),",",".")),",",(SUBSTITUTE(TEXT(I358/2,"#.##0,00"),",",".")))</f>
        <v>622.64871,946.07962</v>
      </c>
    </row>
    <row r="359" customFormat="false" ht="12.75" hidden="false" customHeight="false" outlineLevel="0" collapsed="false">
      <c r="A359" s="1" t="n">
        <v>67</v>
      </c>
      <c r="B359" s="33" t="n">
        <f aca="false">$I$13*LN(($I$13+SQRT(($I$13*$I$13)-(F359*F359)))/F359)-SQRT(($I$13*$I$13)-(F359*F359))</f>
        <v>38.1325182246841</v>
      </c>
      <c r="C359" s="33" t="n">
        <f aca="false">$I$16-B359</f>
        <v>734.88227385209</v>
      </c>
      <c r="D359" s="33" t="n">
        <f aca="false">C359*$I$18/100</f>
        <v>963.679769197018</v>
      </c>
      <c r="E359" s="33" t="n">
        <f aca="false">($H$426-$H$27)/2/$I$16*C359</f>
        <v>623.399343228399</v>
      </c>
      <c r="F359" s="33" t="n">
        <f aca="false">$I$13-($I$13-$I$12)/400*A359</f>
        <v>1151.50961226641</v>
      </c>
      <c r="G359" s="49" t="n">
        <f aca="false">F359^2*PI()</f>
        <v>4165671.39349336</v>
      </c>
      <c r="H359" s="36" t="n">
        <f aca="false">2*(TAN($I$17*PI()/180)*C359+$H$27/2)</f>
        <v>2195.97742569598</v>
      </c>
      <c r="I359" s="36" t="n">
        <f aca="false">G359/H359</f>
        <v>1896.95547174085</v>
      </c>
      <c r="J359" s="36" t="n">
        <f aca="false">I359*H359/100</f>
        <v>41656.7139349336</v>
      </c>
      <c r="K359" s="1"/>
      <c r="L359" s="35" t="str">
        <f aca="false">CONCATENATE((SUBSTITUTE(TEXT(C359,"#.##0,00"),",",".")),",",(SUBSTITUTE(TEXT(I359/2,"#.##0,00"),",",".")))</f>
        <v>734.88227,948.47774</v>
      </c>
      <c r="M359" s="50" t="str">
        <f aca="false">CONCATENATE((SUBSTITUTE(TEXT(D359,"#.##0,00"),",",".")),",",(SUBSTITUTE(TEXT(I359/2,"#.##0,00"),",",".")))</f>
        <v>963.67977,948.47774</v>
      </c>
      <c r="N359" s="51" t="str">
        <f aca="false">CONCATENATE((SUBSTITUTE(TEXT(E359,"#.##0,00"),",",".")),",",(SUBSTITUTE(TEXT(I359/2,"#.##0,00"),",",".")))</f>
        <v>623.39934,948.47774</v>
      </c>
    </row>
    <row r="360" customFormat="false" ht="12.75" hidden="false" customHeight="false" outlineLevel="0" collapsed="false">
      <c r="A360" s="1" t="n">
        <v>66</v>
      </c>
      <c r="B360" s="33" t="n">
        <f aca="false">$I$13*LN(($I$13+SQRT(($I$13*$I$13)-(F360*F360)))/F360)-SQRT(($I$13*$I$13)-(F360*F360))</f>
        <v>37.2553054518803</v>
      </c>
      <c r="C360" s="33" t="n">
        <f aca="false">$I$16-B360</f>
        <v>735.759486624894</v>
      </c>
      <c r="D360" s="33" t="n">
        <f aca="false">C360*$I$18/100</f>
        <v>964.830092497104</v>
      </c>
      <c r="E360" s="33" t="n">
        <f aca="false">($H$426-$H$27)/2/$I$16*C360</f>
        <v>624.143481284105</v>
      </c>
      <c r="F360" s="33" t="n">
        <f aca="false">$I$13-($I$13-$I$12)/400*A360</f>
        <v>1153.35944065879</v>
      </c>
      <c r="G360" s="49" t="n">
        <f aca="false">F360^2*PI()</f>
        <v>4179065.9263052</v>
      </c>
      <c r="H360" s="36" t="n">
        <f aca="false">2*(TAN($I$17*PI()/180)*C360+$H$27/2)</f>
        <v>2197.46570180739</v>
      </c>
      <c r="I360" s="36" t="n">
        <f aca="false">G360/H360</f>
        <v>1901.76616766667</v>
      </c>
      <c r="J360" s="36" t="n">
        <f aca="false">I360*H360/100</f>
        <v>41790.659263052</v>
      </c>
      <c r="K360" s="1"/>
      <c r="L360" s="35" t="str">
        <f aca="false">CONCATENATE((SUBSTITUTE(TEXT(C360,"#.##0,00"),",",".")),",",(SUBSTITUTE(TEXT(I360/2,"#.##0,00"),",",".")))</f>
        <v>735.75949,950.88308</v>
      </c>
      <c r="M360" s="50" t="str">
        <f aca="false">CONCATENATE((SUBSTITUTE(TEXT(D360,"#.##0,00"),",",".")),",",(SUBSTITUTE(TEXT(I360/2,"#.##0,00"),",",".")))</f>
        <v>964.83009,950.88308</v>
      </c>
      <c r="N360" s="51" t="str">
        <f aca="false">CONCATENATE((SUBSTITUTE(TEXT(E360,"#.##0,00"),",",".")),",",(SUBSTITUTE(TEXT(I360/2,"#.##0,00"),",",".")))</f>
        <v>624.14348,950.88308</v>
      </c>
    </row>
    <row r="361" customFormat="false" ht="12.75" hidden="false" customHeight="false" outlineLevel="0" collapsed="false">
      <c r="A361" s="1" t="n">
        <v>65</v>
      </c>
      <c r="B361" s="33" t="n">
        <f aca="false">$I$13*LN(($I$13+SQRT(($I$13*$I$13)-(F361*F361)))/F361)-SQRT(($I$13*$I$13)-(F361*F361))</f>
        <v>36.3857774302564</v>
      </c>
      <c r="C361" s="33" t="n">
        <f aca="false">$I$16-B361</f>
        <v>736.629014646517</v>
      </c>
      <c r="D361" s="33" t="n">
        <f aca="false">C361*$I$18/100</f>
        <v>965.970338483439</v>
      </c>
      <c r="E361" s="33" t="n">
        <f aca="false">($H$426-$H$27)/2/$I$16*C361</f>
        <v>624.881100378872</v>
      </c>
      <c r="F361" s="33" t="n">
        <f aca="false">$I$13-($I$13-$I$12)/400*A361</f>
        <v>1155.20926905117</v>
      </c>
      <c r="G361" s="49" t="n">
        <f aca="false">F361^2*PI()</f>
        <v>4192481.95932943</v>
      </c>
      <c r="H361" s="36" t="n">
        <f aca="false">2*(TAN($I$17*PI()/180)*C361+$H$27/2)</f>
        <v>2198.94093999692</v>
      </c>
      <c r="I361" s="36" t="n">
        <f aca="false">G361/H361</f>
        <v>1906.5914336632</v>
      </c>
      <c r="J361" s="36" t="n">
        <f aca="false">I361*H361/100</f>
        <v>41924.8195932943</v>
      </c>
      <c r="K361" s="1"/>
      <c r="L361" s="35" t="str">
        <f aca="false">CONCATENATE((SUBSTITUTE(TEXT(C361,"#.##0,00"),",",".")),",",(SUBSTITUTE(TEXT(I361/2,"#.##0,00"),",",".")))</f>
        <v>736.62901,953.29572</v>
      </c>
      <c r="M361" s="50" t="str">
        <f aca="false">CONCATENATE((SUBSTITUTE(TEXT(D361,"#.##0,00"),",",".")),",",(SUBSTITUTE(TEXT(I361/2,"#.##0,00"),",",".")))</f>
        <v>965.97034,953.29572</v>
      </c>
      <c r="N361" s="51" t="str">
        <f aca="false">CONCATENATE((SUBSTITUTE(TEXT(E361,"#.##0,00"),",",".")),",",(SUBSTITUTE(TEXT(I361/2,"#.##0,00"),",",".")))</f>
        <v>624.88110,953.29572</v>
      </c>
    </row>
    <row r="362" customFormat="false" ht="12.75" hidden="false" customHeight="false" outlineLevel="0" collapsed="false">
      <c r="A362" s="1" t="n">
        <v>64</v>
      </c>
      <c r="B362" s="33" t="n">
        <f aca="false">$I$13*LN(($I$13+SQRT(($I$13*$I$13)-(F362*F362)))/F362)-SQRT(($I$13*$I$13)-(F362*F362))</f>
        <v>35.5239653330152</v>
      </c>
      <c r="C362" s="33" t="n">
        <f aca="false">$I$16-B362</f>
        <v>737.490826743759</v>
      </c>
      <c r="D362" s="33" t="n">
        <f aca="false">C362*$I$18/100</f>
        <v>967.100466277388</v>
      </c>
      <c r="E362" s="33" t="n">
        <f aca="false">($H$426-$H$27)/2/$I$16*C362</f>
        <v>625.612174068526</v>
      </c>
      <c r="F362" s="33" t="n">
        <f aca="false">$I$13-($I$13-$I$12)/400*A362</f>
        <v>1157.05909744355</v>
      </c>
      <c r="G362" s="49" t="n">
        <f aca="false">F362^2*PI()</f>
        <v>4205919.49256607</v>
      </c>
      <c r="H362" s="36" t="n">
        <f aca="false">2*(TAN($I$17*PI()/180)*C362+$H$27/2)</f>
        <v>2200.40308737623</v>
      </c>
      <c r="I362" s="36" t="n">
        <f aca="false">G362/H362</f>
        <v>1911.43137214065</v>
      </c>
      <c r="J362" s="36" t="n">
        <f aca="false">I362*H362/100</f>
        <v>42059.1949256607</v>
      </c>
      <c r="K362" s="1"/>
      <c r="L362" s="35" t="str">
        <f aca="false">CONCATENATE((SUBSTITUTE(TEXT(C362,"#.##0,00"),",",".")),",",(SUBSTITUTE(TEXT(I362/2,"#.##0,00"),",",".")))</f>
        <v>737.49083,955.71569</v>
      </c>
      <c r="M362" s="50" t="str">
        <f aca="false">CONCATENATE((SUBSTITUTE(TEXT(D362,"#.##0,00"),",",".")),",",(SUBSTITUTE(TEXT(I362/2,"#.##0,00"),",",".")))</f>
        <v>967.10047,955.71569</v>
      </c>
      <c r="N362" s="51" t="str">
        <f aca="false">CONCATENATE((SUBSTITUTE(TEXT(E362,"#.##0,00"),",",".")),",",(SUBSTITUTE(TEXT(I362/2,"#.##0,00"),",",".")))</f>
        <v>625.61217,955.71569</v>
      </c>
    </row>
    <row r="363" customFormat="false" ht="12.75" hidden="false" customHeight="false" outlineLevel="0" collapsed="false">
      <c r="A363" s="1" t="n">
        <v>63</v>
      </c>
      <c r="B363" s="33" t="n">
        <f aca="false">$I$13*LN(($I$13+SQRT(($I$13*$I$13)-(F363*F363)))/F363)-SQRT(($I$13*$I$13)-(F363*F363))</f>
        <v>34.6699014189342</v>
      </c>
      <c r="C363" s="33" t="n">
        <f aca="false">$I$16-B363</f>
        <v>738.34489065784</v>
      </c>
      <c r="D363" s="33" t="n">
        <f aca="false">C363*$I$18/100</f>
        <v>968.220433576758</v>
      </c>
      <c r="E363" s="33" t="n">
        <f aca="false">($H$426-$H$27)/2/$I$16*C363</f>
        <v>626.336674988003</v>
      </c>
      <c r="F363" s="33" t="n">
        <f aca="false">$I$13-($I$13-$I$12)/400*A363</f>
        <v>1158.90892583593</v>
      </c>
      <c r="G363" s="49" t="n">
        <f aca="false">F363^2*PI()</f>
        <v>4219378.52601511</v>
      </c>
      <c r="H363" s="36" t="n">
        <f aca="false">2*(TAN($I$17*PI()/180)*C363+$H$27/2)</f>
        <v>2201.85208921518</v>
      </c>
      <c r="I363" s="36" t="n">
        <f aca="false">G363/H363</f>
        <v>1916.28608782665</v>
      </c>
      <c r="J363" s="36" t="n">
        <f aca="false">I363*H363/100</f>
        <v>42193.7852601511</v>
      </c>
      <c r="K363" s="1"/>
      <c r="L363" s="35" t="str">
        <f aca="false">CONCATENATE((SUBSTITUTE(TEXT(C363,"#.##0,00"),",",".")),",",(SUBSTITUTE(TEXT(I363/2,"#.##0,00"),",",".")))</f>
        <v>738.34489,958.14304</v>
      </c>
      <c r="M363" s="50" t="str">
        <f aca="false">CONCATENATE((SUBSTITUTE(TEXT(D363,"#.##0,00"),",",".")),",",(SUBSTITUTE(TEXT(I363/2,"#.##0,00"),",",".")))</f>
        <v>968.22043,958.14304</v>
      </c>
      <c r="N363" s="51" t="str">
        <f aca="false">CONCATENATE((SUBSTITUTE(TEXT(E363,"#.##0,00"),",",".")),",",(SUBSTITUTE(TEXT(I363/2,"#.##0,00"),",",".")))</f>
        <v>626.33667,958.14304</v>
      </c>
    </row>
    <row r="364" customFormat="false" ht="12.75" hidden="false" customHeight="false" outlineLevel="0" collapsed="false">
      <c r="A364" s="1" t="n">
        <v>62</v>
      </c>
      <c r="B364" s="33" t="n">
        <f aca="false">$I$13*LN(($I$13+SQRT(($I$13*$I$13)-(F364*F364)))/F364)-SQRT(($I$13*$I$13)-(F364*F364))</f>
        <v>33.8236190737961</v>
      </c>
      <c r="C364" s="33" t="n">
        <f aca="false">$I$16-B364</f>
        <v>739.191173002978</v>
      </c>
      <c r="D364" s="33" t="n">
        <f aca="false">C364*$I$18/100</f>
        <v>969.330196601471</v>
      </c>
      <c r="E364" s="33" t="n">
        <f aca="false">($H$426-$H$27)/2/$I$16*C364</f>
        <v>627.054574816202</v>
      </c>
      <c r="F364" s="33" t="n">
        <f aca="false">$I$13-($I$13-$I$12)/400*A364</f>
        <v>1160.75875422832</v>
      </c>
      <c r="G364" s="49" t="n">
        <f aca="false">F364^2*PI()</f>
        <v>4232859.05967655</v>
      </c>
      <c r="H364" s="36" t="n">
        <f aca="false">2*(TAN($I$17*PI()/180)*C364+$H$27/2)</f>
        <v>2203.28788887158</v>
      </c>
      <c r="I364" s="36" t="n">
        <f aca="false">G364/H364</f>
        <v>1921.15568784995</v>
      </c>
      <c r="J364" s="36" t="n">
        <f aca="false">I364*H364/100</f>
        <v>42328.5905967655</v>
      </c>
      <c r="K364" s="1"/>
      <c r="L364" s="35" t="str">
        <f aca="false">CONCATENATE((SUBSTITUTE(TEXT(C364,"#.##0,00"),",",".")),",",(SUBSTITUTE(TEXT(I364/2,"#.##0,00"),",",".")))</f>
        <v>739.19117,960.57784</v>
      </c>
      <c r="M364" s="50" t="str">
        <f aca="false">CONCATENATE((SUBSTITUTE(TEXT(D364,"#.##0,00"),",",".")),",",(SUBSTITUTE(TEXT(I364/2,"#.##0,00"),",",".")))</f>
        <v>969.33020,960.57784</v>
      </c>
      <c r="N364" s="51" t="str">
        <f aca="false">CONCATENATE((SUBSTITUTE(TEXT(E364,"#.##0,00"),",",".")),",",(SUBSTITUTE(TEXT(I364/2,"#.##0,00"),",",".")))</f>
        <v>627.05457,960.57784</v>
      </c>
    </row>
    <row r="365" customFormat="false" ht="12.75" hidden="false" customHeight="false" outlineLevel="0" collapsed="false">
      <c r="A365" s="1" t="n">
        <v>61</v>
      </c>
      <c r="B365" s="33" t="n">
        <f aca="false">$I$13*LN(($I$13+SQRT(($I$13*$I$13)-(F365*F365)))/F365)-SQRT(($I$13*$I$13)-(F365*F365))</f>
        <v>32.9851528541958</v>
      </c>
      <c r="C365" s="33" t="n">
        <f aca="false">$I$16-B365</f>
        <v>740.029639222578</v>
      </c>
      <c r="D365" s="33" t="n">
        <f aca="false">C365*$I$18/100</f>
        <v>970.429710036118</v>
      </c>
      <c r="E365" s="33" t="n">
        <f aca="false">($H$426-$H$27)/2/$I$16*C365</f>
        <v>627.765844238825</v>
      </c>
      <c r="F365" s="33" t="n">
        <f aca="false">$I$13-($I$13-$I$12)/400*A365</f>
        <v>1162.6085826207</v>
      </c>
      <c r="G365" s="49" t="n">
        <f aca="false">F365^2*PI()</f>
        <v>4246361.09355039</v>
      </c>
      <c r="H365" s="36" t="n">
        <f aca="false">2*(TAN($I$17*PI()/180)*C365+$H$27/2)</f>
        <v>2204.71042771683</v>
      </c>
      <c r="I365" s="36" t="n">
        <f aca="false">G365/H365</f>
        <v>1926.0402818287</v>
      </c>
      <c r="J365" s="36" t="n">
        <f aca="false">I365*H365/100</f>
        <v>42463.6109355039</v>
      </c>
      <c r="K365" s="1"/>
      <c r="L365" s="35" t="str">
        <f aca="false">CONCATENATE((SUBSTITUTE(TEXT(C365,"#.##0,00"),",",".")),",",(SUBSTITUTE(TEXT(I365/2,"#.##0,00"),",",".")))</f>
        <v>740.02964,963.02014</v>
      </c>
      <c r="M365" s="50" t="str">
        <f aca="false">CONCATENATE((SUBSTITUTE(TEXT(D365,"#.##0,00"),",",".")),",",(SUBSTITUTE(TEXT(I365/2,"#.##0,00"),",",".")))</f>
        <v>970.42971,963.02014</v>
      </c>
      <c r="N365" s="51" t="str">
        <f aca="false">CONCATENATE((SUBSTITUTE(TEXT(E365,"#.##0,00"),",",".")),",",(SUBSTITUTE(TEXT(I365/2,"#.##0,00"),",",".")))</f>
        <v>627.76584,963.02014</v>
      </c>
    </row>
    <row r="366" customFormat="false" ht="12.75" hidden="false" customHeight="false" outlineLevel="0" collapsed="false">
      <c r="A366" s="1" t="n">
        <v>60</v>
      </c>
      <c r="B366" s="33" t="n">
        <f aca="false">$I$13*LN(($I$13+SQRT(($I$13*$I$13)-(F366*F366)))/F366)-SQRT(($I$13*$I$13)-(F366*F366))</f>
        <v>32.1545385338952</v>
      </c>
      <c r="C366" s="33" t="n">
        <f aca="false">$I$16-B366</f>
        <v>740.860253542879</v>
      </c>
      <c r="D366" s="33" t="n">
        <f aca="false">C366*$I$18/100</f>
        <v>971.518926969169</v>
      </c>
      <c r="E366" s="33" t="n">
        <f aca="false">($H$426-$H$27)/2/$I$16*C366</f>
        <v>628.47045290905</v>
      </c>
      <c r="F366" s="33" t="n">
        <f aca="false">$I$13-($I$13-$I$12)/400*A366</f>
        <v>1164.45841101308</v>
      </c>
      <c r="G366" s="49" t="n">
        <f aca="false">F366^2*PI()</f>
        <v>4259884.62763664</v>
      </c>
      <c r="H366" s="36" t="n">
        <f aca="false">2*(TAN($I$17*PI()/180)*C366+$H$27/2)</f>
        <v>2206.11964505728</v>
      </c>
      <c r="I366" s="36" t="n">
        <f aca="false">G366/H366</f>
        <v>1930.93998196369</v>
      </c>
      <c r="J366" s="36" t="n">
        <f aca="false">I366*H366/100</f>
        <v>42598.8462763664</v>
      </c>
      <c r="K366" s="1"/>
      <c r="L366" s="35" t="str">
        <f aca="false">CONCATENATE((SUBSTITUTE(TEXT(C366,"#.##0,00"),",",".")),",",(SUBSTITUTE(TEXT(I366/2,"#.##0,00"),",",".")))</f>
        <v>740.86025,965.46999</v>
      </c>
      <c r="M366" s="50" t="str">
        <f aca="false">CONCATENATE((SUBSTITUTE(TEXT(D366,"#.##0,00"),",",".")),",",(SUBSTITUTE(TEXT(I366/2,"#.##0,00"),",",".")))</f>
        <v>971.51893,965.46999</v>
      </c>
      <c r="N366" s="51" t="str">
        <f aca="false">CONCATENATE((SUBSTITUTE(TEXT(E366,"#.##0,00"),",",".")),",",(SUBSTITUTE(TEXT(I366/2,"#.##0,00"),",",".")))</f>
        <v>628.47045,965.46999</v>
      </c>
    </row>
    <row r="367" customFormat="false" ht="12.75" hidden="false" customHeight="false" outlineLevel="0" collapsed="false">
      <c r="A367" s="1" t="n">
        <v>59</v>
      </c>
      <c r="B367" s="33" t="n">
        <f aca="false">$I$13*LN(($I$13+SQRT(($I$13*$I$13)-(F367*F367)))/F367)-SQRT(($I$13*$I$13)-(F367*F367))</f>
        <v>31.3318131529203</v>
      </c>
      <c r="C367" s="33" t="n">
        <f aca="false">$I$16-B367</f>
        <v>741.682978923854</v>
      </c>
      <c r="D367" s="33" t="n">
        <f aca="false">C367*$I$18/100</f>
        <v>972.597798828596</v>
      </c>
      <c r="E367" s="33" t="n">
        <f aca="false">($H$426-$H$27)/2/$I$16*C367</f>
        <v>629.168369405891</v>
      </c>
      <c r="F367" s="33" t="n">
        <f aca="false">$I$13-($I$13-$I$12)/400*A367</f>
        <v>1166.30823940546</v>
      </c>
      <c r="G367" s="49" t="n">
        <f aca="false">F367^2*PI()</f>
        <v>4273429.66193528</v>
      </c>
      <c r="H367" s="36" t="n">
        <f aca="false">2*(TAN($I$17*PI()/180)*C367+$H$27/2)</f>
        <v>2207.51547805096</v>
      </c>
      <c r="I367" s="36" t="n">
        <f aca="false">G367/H367</f>
        <v>1935.85490313678</v>
      </c>
      <c r="J367" s="36" t="n">
        <f aca="false">I367*H367/100</f>
        <v>42734.2966193528</v>
      </c>
      <c r="K367" s="1"/>
      <c r="L367" s="35" t="str">
        <f aca="false">CONCATENATE((SUBSTITUTE(TEXT(C367,"#.##0,00"),",",".")),",",(SUBSTITUTE(TEXT(I367/2,"#.##0,00"),",",".")))</f>
        <v>741.68298,967.92745</v>
      </c>
      <c r="M367" s="50" t="str">
        <f aca="false">CONCATENATE((SUBSTITUTE(TEXT(D367,"#.##0,00"),",",".")),",",(SUBSTITUTE(TEXT(I367/2,"#.##0,00"),",",".")))</f>
        <v>972.59780,967.92745</v>
      </c>
      <c r="N367" s="51" t="str">
        <f aca="false">CONCATENATE((SUBSTITUTE(TEXT(E367,"#.##0,00"),",",".")),",",(SUBSTITUTE(TEXT(I367/2,"#.##0,00"),",",".")))</f>
        <v>629.16837,967.92745</v>
      </c>
    </row>
    <row r="368" customFormat="false" ht="12.75" hidden="false" customHeight="false" outlineLevel="0" collapsed="false">
      <c r="A368" s="1" t="n">
        <v>58</v>
      </c>
      <c r="B368" s="33" t="n">
        <f aca="false">$I$13*LN(($I$13+SQRT(($I$13*$I$13)-(F368*F368)))/F368)-SQRT(($I$13*$I$13)-(F368*F368))</f>
        <v>30.5170150696098</v>
      </c>
      <c r="C368" s="33" t="n">
        <f aca="false">$I$16-B368</f>
        <v>742.497777007164</v>
      </c>
      <c r="D368" s="33" t="n">
        <f aca="false">C368*$I$18/100</f>
        <v>973.666275313613</v>
      </c>
      <c r="E368" s="33" t="n">
        <f aca="false">($H$426-$H$27)/2/$I$16*C368</f>
        <v>629.859561190035</v>
      </c>
      <c r="F368" s="33" t="n">
        <f aca="false">$I$13-($I$13-$I$12)/400*A368</f>
        <v>1168.15806779784</v>
      </c>
      <c r="G368" s="49" t="n">
        <f aca="false">F368^2*PI()</f>
        <v>4286996.19644633</v>
      </c>
      <c r="H368" s="36" t="n">
        <f aca="false">2*(TAN($I$17*PI()/180)*C368+$H$27/2)</f>
        <v>2208.89786161925</v>
      </c>
      <c r="I368" s="36" t="n">
        <f aca="false">G368/H368</f>
        <v>1940.78516301506</v>
      </c>
      <c r="J368" s="36" t="n">
        <f aca="false">I368*H368/100</f>
        <v>42869.9619644633</v>
      </c>
      <c r="K368" s="1"/>
      <c r="L368" s="35" t="str">
        <f aca="false">CONCATENATE((SUBSTITUTE(TEXT(C368,"#.##0,00"),",",".")),",",(SUBSTITUTE(TEXT(I368/2,"#.##0,00"),",",".")))</f>
        <v>742.49778,970.39258</v>
      </c>
      <c r="M368" s="50" t="str">
        <f aca="false">CONCATENATE((SUBSTITUTE(TEXT(D368,"#.##0,00"),",",".")),",",(SUBSTITUTE(TEXT(I368/2,"#.##0,00"),",",".")))</f>
        <v>973.66628,970.39258</v>
      </c>
      <c r="N368" s="51" t="str">
        <f aca="false">CONCATENATE((SUBSTITUTE(TEXT(E368,"#.##0,00"),",",".")),",",(SUBSTITUTE(TEXT(I368/2,"#.##0,00"),",",".")))</f>
        <v>629.85956,970.39258</v>
      </c>
    </row>
    <row r="369" customFormat="false" ht="12.75" hidden="false" customHeight="false" outlineLevel="0" collapsed="false">
      <c r="A369" s="1" t="n">
        <v>57</v>
      </c>
      <c r="B369" s="33" t="n">
        <f aca="false">$I$13*LN(($I$13+SQRT(($I$13*$I$13)-(F369*F369)))/F369)-SQRT(($I$13*$I$13)-(F369*F369))</f>
        <v>29.7101840158426</v>
      </c>
      <c r="C369" s="33" t="n">
        <f aca="false">$I$16-B369</f>
        <v>743.304608060931</v>
      </c>
      <c r="D369" s="33" t="n">
        <f aca="false">C369*$I$18/100</f>
        <v>974.724304322259</v>
      </c>
      <c r="E369" s="33" t="n">
        <f aca="false">($H$426-$H$27)/2/$I$16*C369</f>
        <v>630.543994556999</v>
      </c>
      <c r="F369" s="33" t="n">
        <f aca="false">$I$13-($I$13-$I$12)/400*A369</f>
        <v>1170.00789619022</v>
      </c>
      <c r="G369" s="49" t="n">
        <f aca="false">F369^2*PI()</f>
        <v>4300584.23116978</v>
      </c>
      <c r="H369" s="36" t="n">
        <f aca="false">2*(TAN($I$17*PI()/180)*C369+$H$27/2)</f>
        <v>2210.26672835318</v>
      </c>
      <c r="I369" s="36" t="n">
        <f aca="false">G369/H369</f>
        <v>1945.73088216102</v>
      </c>
      <c r="J369" s="36" t="n">
        <f aca="false">I369*H369/100</f>
        <v>43005.8423116978</v>
      </c>
      <c r="K369" s="1"/>
      <c r="L369" s="35" t="str">
        <f aca="false">CONCATENATE((SUBSTITUTE(TEXT(C369,"#.##0,00"),",",".")),",",(SUBSTITUTE(TEXT(I369/2,"#.##0,00"),",",".")))</f>
        <v>743.30461,972.86544</v>
      </c>
      <c r="M369" s="50" t="str">
        <f aca="false">CONCATENATE((SUBSTITUTE(TEXT(D369,"#.##0,00"),",",".")),",",(SUBSTITUTE(TEXT(I369/2,"#.##0,00"),",",".")))</f>
        <v>974.72430,972.86544</v>
      </c>
      <c r="N369" s="51" t="str">
        <f aca="false">CONCATENATE((SUBSTITUTE(TEXT(E369,"#.##0,00"),",",".")),",",(SUBSTITUTE(TEXT(I369/2,"#.##0,00"),",",".")))</f>
        <v>630.54399,972.86544</v>
      </c>
    </row>
    <row r="370" customFormat="false" ht="12.75" hidden="false" customHeight="false" outlineLevel="0" collapsed="false">
      <c r="A370" s="1" t="n">
        <v>56</v>
      </c>
      <c r="B370" s="33" t="n">
        <f aca="false">$I$13*LN(($I$13+SQRT(($I$13*$I$13)-(F370*F370)))/F370)-SQRT(($I$13*$I$13)-(F370*F370))</f>
        <v>28.9113611556963</v>
      </c>
      <c r="C370" s="33" t="n">
        <f aca="false">$I$16-B370</f>
        <v>744.103430921078</v>
      </c>
      <c r="D370" s="33" t="n">
        <f aca="false">C370*$I$18/100</f>
        <v>975.771831874474</v>
      </c>
      <c r="E370" s="33" t="n">
        <f aca="false">($H$426-$H$27)/2/$I$16*C370</f>
        <v>631.221634587368</v>
      </c>
      <c r="F370" s="33" t="n">
        <f aca="false">$I$13-($I$13-$I$12)/400*A370</f>
        <v>1171.8577245826</v>
      </c>
      <c r="G370" s="49" t="n">
        <f aca="false">F370^2*PI()</f>
        <v>4314193.76610563</v>
      </c>
      <c r="H370" s="36" t="n">
        <f aca="false">2*(TAN($I$17*PI()/180)*C370+$H$27/2)</f>
        <v>2211.62200841391</v>
      </c>
      <c r="I370" s="36" t="n">
        <f aca="false">G370/H370</f>
        <v>1950.69218414931</v>
      </c>
      <c r="J370" s="36" t="n">
        <f aca="false">I370*H370/100</f>
        <v>43141.9376610563</v>
      </c>
      <c r="K370" s="1"/>
      <c r="L370" s="35" t="str">
        <f aca="false">CONCATENATE((SUBSTITUTE(TEXT(C370,"#.##0,00"),",",".")),",",(SUBSTITUTE(TEXT(I370/2,"#.##0,00"),",",".")))</f>
        <v>744.10343,975.34609</v>
      </c>
      <c r="M370" s="50" t="str">
        <f aca="false">CONCATENATE((SUBSTITUTE(TEXT(D370,"#.##0,00"),",",".")),",",(SUBSTITUTE(TEXT(I370/2,"#.##0,00"),",",".")))</f>
        <v>975.77183,975.34609</v>
      </c>
      <c r="N370" s="51" t="str">
        <f aca="false">CONCATENATE((SUBSTITUTE(TEXT(E370,"#.##0,00"),",",".")),",",(SUBSTITUTE(TEXT(I370/2,"#.##0,00"),",",".")))</f>
        <v>631.22163,975.34609</v>
      </c>
    </row>
    <row r="371" customFormat="false" ht="12.75" hidden="false" customHeight="false" outlineLevel="0" collapsed="false">
      <c r="A371" s="1" t="n">
        <v>55</v>
      </c>
      <c r="B371" s="33" t="n">
        <f aca="false">$I$13*LN(($I$13+SQRT(($I$13*$I$13)-(F371*F371)))/F371)-SQRT(($I$13*$I$13)-(F371*F371))</f>
        <v>28.1205891478128</v>
      </c>
      <c r="C371" s="33" t="n">
        <f aca="false">$I$16-B371</f>
        <v>744.894202928961</v>
      </c>
      <c r="D371" s="33" t="n">
        <f aca="false">C371*$I$18/100</f>
        <v>976.80880203032</v>
      </c>
      <c r="E371" s="33" t="n">
        <f aca="false">($H$426-$H$27)/2/$I$16*C371</f>
        <v>631.892445093892</v>
      </c>
      <c r="F371" s="33" t="n">
        <f aca="false">$I$13-($I$13-$I$12)/400*A371</f>
        <v>1173.70755297498</v>
      </c>
      <c r="G371" s="49" t="n">
        <f aca="false">F371^2*PI()</f>
        <v>4327824.80125389</v>
      </c>
      <c r="H371" s="36" t="n">
        <f aca="false">2*(TAN($I$17*PI()/180)*C371+$H$27/2)</f>
        <v>2212.96362942696</v>
      </c>
      <c r="I371" s="36" t="n">
        <f aca="false">G371/H371</f>
        <v>1955.66919569056</v>
      </c>
      <c r="J371" s="36" t="n">
        <f aca="false">I371*H371/100</f>
        <v>43278.2480125389</v>
      </c>
      <c r="K371" s="1"/>
      <c r="L371" s="35" t="str">
        <f aca="false">CONCATENATE((SUBSTITUTE(TEXT(C371,"#.##0,00"),",",".")),",",(SUBSTITUTE(TEXT(I371/2,"#.##0,00"),",",".")))</f>
        <v>744.89420,977.83460</v>
      </c>
      <c r="M371" s="50" t="str">
        <f aca="false">CONCATENATE((SUBSTITUTE(TEXT(D371,"#.##0,00"),",",".")),",",(SUBSTITUTE(TEXT(I371/2,"#.##0,00"),",",".")))</f>
        <v>976.80880,977.83460</v>
      </c>
      <c r="N371" s="51" t="str">
        <f aca="false">CONCATENATE((SUBSTITUTE(TEXT(E371,"#.##0,00"),",",".")),",",(SUBSTITUTE(TEXT(I371/2,"#.##0,00"),",",".")))</f>
        <v>631.89245,977.83460</v>
      </c>
    </row>
    <row r="372" customFormat="false" ht="12.75" hidden="false" customHeight="false" outlineLevel="0" collapsed="false">
      <c r="A372" s="1" t="n">
        <v>54</v>
      </c>
      <c r="B372" s="33" t="n">
        <f aca="false">$I$13*LN(($I$13+SQRT(($I$13*$I$13)-(F372*F372)))/F372)-SQRT(($I$13*$I$13)-(F372*F372))</f>
        <v>27.3379122117748</v>
      </c>
      <c r="C372" s="33" t="n">
        <f aca="false">$I$16-B372</f>
        <v>745.676879864999</v>
      </c>
      <c r="D372" s="33" t="n">
        <f aca="false">C372*$I$18/100</f>
        <v>977.835156802934</v>
      </c>
      <c r="E372" s="33" t="n">
        <f aca="false">($H$426-$H$27)/2/$I$16*C372</f>
        <v>632.556388565175</v>
      </c>
      <c r="F372" s="33" t="n">
        <f aca="false">$I$13-($I$13-$I$12)/400*A372</f>
        <v>1175.55738136736</v>
      </c>
      <c r="G372" s="49" t="n">
        <f aca="false">F372^2*PI()</f>
        <v>4341477.33661454</v>
      </c>
      <c r="H372" s="36" t="n">
        <f aca="false">2*(TAN($I$17*PI()/180)*C372+$H$27/2)</f>
        <v>2214.29151636953</v>
      </c>
      <c r="I372" s="36" t="n">
        <f aca="false">G372/H372</f>
        <v>1960.66204676278</v>
      </c>
      <c r="J372" s="36" t="n">
        <f aca="false">I372*H372/100</f>
        <v>43414.7733661454</v>
      </c>
      <c r="K372" s="1"/>
      <c r="L372" s="35" t="str">
        <f aca="false">CONCATENATE((SUBSTITUTE(TEXT(C372,"#.##0,00"),",",".")),",",(SUBSTITUTE(TEXT(I372/2,"#.##0,00"),",",".")))</f>
        <v>745.67688,980.33102</v>
      </c>
      <c r="M372" s="50" t="str">
        <f aca="false">CONCATENATE((SUBSTITUTE(TEXT(D372,"#.##0,00"),",",".")),",",(SUBSTITUTE(TEXT(I372/2,"#.##0,00"),",",".")))</f>
        <v>977.83516,980.33102</v>
      </c>
      <c r="N372" s="51" t="str">
        <f aca="false">CONCATENATE((SUBSTITUTE(TEXT(E372,"#.##0,00"),",",".")),",",(SUBSTITUTE(TEXT(I372/2,"#.##0,00"),",",".")))</f>
        <v>632.55639,980.33102</v>
      </c>
    </row>
    <row r="373" customFormat="false" ht="12.75" hidden="false" customHeight="false" outlineLevel="0" collapsed="false">
      <c r="A373" s="1" t="n">
        <v>53</v>
      </c>
      <c r="B373" s="33" t="n">
        <f aca="false">$I$13*LN(($I$13+SQRT(($I$13*$I$13)-(F373*F373)))/F373)-SQRT(($I$13*$I$13)-(F373*F373))</f>
        <v>26.5633761988265</v>
      </c>
      <c r="C373" s="33" t="n">
        <f aca="false">$I$16-B373</f>
        <v>746.451415877947</v>
      </c>
      <c r="D373" s="33" t="n">
        <f aca="false">C373*$I$18/100</f>
        <v>978.850836065791</v>
      </c>
      <c r="E373" s="33" t="n">
        <f aca="false">($H$426-$H$27)/2/$I$16*C373</f>
        <v>633.213426105689</v>
      </c>
      <c r="F373" s="33" t="n">
        <f aca="false">$I$13-($I$13-$I$12)/400*A373</f>
        <v>1177.40720975974</v>
      </c>
      <c r="G373" s="49" t="n">
        <f aca="false">F373^2*PI()</f>
        <v>4355151.3721876</v>
      </c>
      <c r="H373" s="36" t="n">
        <f aca="false">2*(TAN($I$17*PI()/180)*C373+$H$27/2)</f>
        <v>2215.60559145056</v>
      </c>
      <c r="I373" s="36" t="n">
        <f aca="false">G373/H373</f>
        <v>1965.67087075109</v>
      </c>
      <c r="J373" s="36" t="n">
        <f aca="false">I373*H373/100</f>
        <v>43551.513721876</v>
      </c>
      <c r="K373" s="1"/>
      <c r="L373" s="35" t="str">
        <f aca="false">CONCATENATE((SUBSTITUTE(TEXT(C373,"#.##0,00"),",",".")),",",(SUBSTITUTE(TEXT(I373/2,"#.##0,00"),",",".")))</f>
        <v>746.45142,982.83544</v>
      </c>
      <c r="M373" s="50" t="str">
        <f aca="false">CONCATENATE((SUBSTITUTE(TEXT(D373,"#.##0,00"),",",".")),",",(SUBSTITUTE(TEXT(I373/2,"#.##0,00"),",",".")))</f>
        <v>978.85084,982.83544</v>
      </c>
      <c r="N373" s="51" t="str">
        <f aca="false">CONCATENATE((SUBSTITUTE(TEXT(E373,"#.##0,00"),",",".")),",",(SUBSTITUTE(TEXT(I373/2,"#.##0,00"),",",".")))</f>
        <v>633.21343,982.83544</v>
      </c>
    </row>
    <row r="374" customFormat="false" ht="12.75" hidden="false" customHeight="false" outlineLevel="0" collapsed="false">
      <c r="A374" s="1" t="n">
        <v>52</v>
      </c>
      <c r="B374" s="33" t="n">
        <f aca="false">$I$13*LN(($I$13+SQRT(($I$13*$I$13)-(F374*F374)))/F374)-SQRT(($I$13*$I$13)-(F374*F374))</f>
        <v>25.7970286673088</v>
      </c>
      <c r="C374" s="33" t="n">
        <f aca="false">$I$16-B374</f>
        <v>747.217763409465</v>
      </c>
      <c r="D374" s="33" t="n">
        <f aca="false">C374*$I$18/100</f>
        <v>979.855777453785</v>
      </c>
      <c r="E374" s="33" t="n">
        <f aca="false">($H$426-$H$27)/2/$I$16*C374</f>
        <v>633.863517371775</v>
      </c>
      <c r="F374" s="33" t="n">
        <f aca="false">$I$13-($I$13-$I$12)/400*A374</f>
        <v>1179.25703815212</v>
      </c>
      <c r="G374" s="49" t="n">
        <f aca="false">F374^2*PI()</f>
        <v>4368846.90797305</v>
      </c>
      <c r="H374" s="36" t="n">
        <f aca="false">2*(TAN($I$17*PI()/180)*C374+$H$27/2)</f>
        <v>2216.90577398273</v>
      </c>
      <c r="I374" s="36" t="n">
        <f aca="false">G374/H374</f>
        <v>1970.69580459629</v>
      </c>
      <c r="J374" s="36" t="n">
        <f aca="false">I374*H374/100</f>
        <v>43688.4690797305</v>
      </c>
      <c r="K374" s="1"/>
      <c r="L374" s="35" t="str">
        <f aca="false">CONCATENATE((SUBSTITUTE(TEXT(C374,"#.##0,00"),",",".")),",",(SUBSTITUTE(TEXT(I374/2,"#.##0,00"),",",".")))</f>
        <v>747.21776,985.34790</v>
      </c>
      <c r="M374" s="50" t="str">
        <f aca="false">CONCATENATE((SUBSTITUTE(TEXT(D374,"#.##0,00"),",",".")),",",(SUBSTITUTE(TEXT(I374/2,"#.##0,00"),",",".")))</f>
        <v>979.85578,985.34790</v>
      </c>
      <c r="N374" s="51" t="str">
        <f aca="false">CONCATENATE((SUBSTITUTE(TEXT(E374,"#.##0,00"),",",".")),",",(SUBSTITUTE(TEXT(I374/2,"#.##0,00"),",",".")))</f>
        <v>633.86352,985.34790</v>
      </c>
    </row>
    <row r="375" customFormat="false" ht="12.75" hidden="false" customHeight="false" outlineLevel="0" collapsed="false">
      <c r="A375" s="1" t="n">
        <v>51</v>
      </c>
      <c r="B375" s="33" t="n">
        <f aca="false">$I$13*LN(($I$13+SQRT(($I$13*$I$13)-(F375*F375)))/F375)-SQRT(($I$13*$I$13)-(F375*F375))</f>
        <v>25.0389189632153</v>
      </c>
      <c r="C375" s="33" t="n">
        <f aca="false">$I$16-B375</f>
        <v>747.975873113559</v>
      </c>
      <c r="D375" s="33" t="n">
        <f aca="false">C375*$I$18/100</f>
        <v>980.849916257593</v>
      </c>
      <c r="E375" s="33" t="n">
        <f aca="false">($H$426-$H$27)/2/$I$16*C375</f>
        <v>634.506620503314</v>
      </c>
      <c r="F375" s="33" t="n">
        <f aca="false">$I$13-($I$13-$I$12)/400*A375</f>
        <v>1181.1068665445</v>
      </c>
      <c r="G375" s="49" t="n">
        <f aca="false">F375^2*PI()</f>
        <v>4382563.94397091</v>
      </c>
      <c r="H375" s="36" t="n">
        <f aca="false">2*(TAN($I$17*PI()/180)*C375+$H$27/2)</f>
        <v>2218.19198024581</v>
      </c>
      <c r="I375" s="36" t="n">
        <f aca="false">G375/H375</f>
        <v>1975.73698895317</v>
      </c>
      <c r="J375" s="36" t="n">
        <f aca="false">I375*H375/100</f>
        <v>43825.6394397091</v>
      </c>
      <c r="K375" s="1"/>
      <c r="L375" s="35" t="str">
        <f aca="false">CONCATENATE((SUBSTITUTE(TEXT(C375,"#.##0,00"),",",".")),",",(SUBSTITUTE(TEXT(I375/2,"#.##0,00"),",",".")))</f>
        <v>747.97587,987.86849</v>
      </c>
      <c r="M375" s="50" t="str">
        <f aca="false">CONCATENATE((SUBSTITUTE(TEXT(D375,"#.##0,00"),",",".")),",",(SUBSTITUTE(TEXT(I375/2,"#.##0,00"),",",".")))</f>
        <v>980.84992,987.86849</v>
      </c>
      <c r="N375" s="51" t="str">
        <f aca="false">CONCATENATE((SUBSTITUTE(TEXT(E375,"#.##0,00"),",",".")),",",(SUBSTITUTE(TEXT(I375/2,"#.##0,00"),",",".")))</f>
        <v>634.50662,987.86849</v>
      </c>
    </row>
    <row r="376" customFormat="false" ht="12.75" hidden="false" customHeight="false" outlineLevel="0" collapsed="false">
      <c r="A376" s="1" t="n">
        <v>50</v>
      </c>
      <c r="B376" s="33" t="n">
        <f aca="false">$I$13*LN(($I$13+SQRT(($I$13*$I$13)-(F376*F376)))/F376)-SQRT(($I$13*$I$13)-(F376*F376))</f>
        <v>24.2890983063227</v>
      </c>
      <c r="C376" s="33" t="n">
        <f aca="false">$I$16-B376</f>
        <v>748.725693770451</v>
      </c>
      <c r="D376" s="33" t="n">
        <f aca="false">C376*$I$18/100</f>
        <v>981.833185310724</v>
      </c>
      <c r="E376" s="33" t="n">
        <f aca="false">($H$426-$H$27)/2/$I$16*C376</f>
        <v>635.14269205066</v>
      </c>
      <c r="F376" s="33" t="n">
        <f aca="false">$I$13-($I$13-$I$12)/400*A376</f>
        <v>1182.95669493688</v>
      </c>
      <c r="G376" s="49" t="n">
        <f aca="false">F376^2*PI()</f>
        <v>4396302.48018118</v>
      </c>
      <c r="H376" s="36" t="n">
        <f aca="false">2*(TAN($I$17*PI()/180)*C376+$H$27/2)</f>
        <v>2219.4641233405</v>
      </c>
      <c r="I376" s="36" t="n">
        <f aca="false">G376/H376</f>
        <v>1980.79456835929</v>
      </c>
      <c r="J376" s="36" t="n">
        <f aca="false">I376*H376/100</f>
        <v>43963.0248018118</v>
      </c>
      <c r="K376" s="1"/>
      <c r="L376" s="35" t="str">
        <f aca="false">CONCATENATE((SUBSTITUTE(TEXT(C376,"#.##0,00"),",",".")),",",(SUBSTITUTE(TEXT(I376/2,"#.##0,00"),",",".")))</f>
        <v>748.72569,990.39728</v>
      </c>
      <c r="M376" s="50" t="str">
        <f aca="false">CONCATENATE((SUBSTITUTE(TEXT(D376,"#.##0,00"),",",".")),",",(SUBSTITUTE(TEXT(I376/2,"#.##0,00"),",",".")))</f>
        <v>981.83319,990.39728</v>
      </c>
      <c r="N376" s="51" t="str">
        <f aca="false">CONCATENATE((SUBSTITUTE(TEXT(E376,"#.##0,00"),",",".")),",",(SUBSTITUTE(TEXT(I376/2,"#.##0,00"),",",".")))</f>
        <v>635.14269,990.39728</v>
      </c>
    </row>
    <row r="377" customFormat="false" ht="12.75" hidden="false" customHeight="false" outlineLevel="0" collapsed="false">
      <c r="A377" s="1" t="n">
        <v>49</v>
      </c>
      <c r="B377" s="33" t="n">
        <f aca="false">$I$13*LN(($I$13+SQRT(($I$13*$I$13)-(F377*F377)))/F377)-SQRT(($I$13*$I$13)-(F377*F377))</f>
        <v>23.5476198823986</v>
      </c>
      <c r="C377" s="33" t="n">
        <f aca="false">$I$16-B377</f>
        <v>749.467172194375</v>
      </c>
      <c r="D377" s="33" t="n">
        <f aca="false">C377*$I$18/100</f>
        <v>982.805514868609</v>
      </c>
      <c r="E377" s="33" t="n">
        <f aca="false">($H$426-$H$27)/2/$I$16*C377</f>
        <v>635.771686896418</v>
      </c>
      <c r="F377" s="33" t="n">
        <f aca="false">$I$13-($I$13-$I$12)/400*A377</f>
        <v>1184.80652332926</v>
      </c>
      <c r="G377" s="49" t="n">
        <f aca="false">F377^2*PI()</f>
        <v>4410062.51660384</v>
      </c>
      <c r="H377" s="36" t="n">
        <f aca="false">2*(TAN($I$17*PI()/180)*C377+$H$27/2)</f>
        <v>2220.72211303202</v>
      </c>
      <c r="I377" s="36" t="n">
        <f aca="false">G377/H377</f>
        <v>1985.86869141527</v>
      </c>
      <c r="J377" s="36" t="n">
        <f aca="false">I377*H377/100</f>
        <v>44100.6251660384</v>
      </c>
      <c r="K377" s="1"/>
      <c r="L377" s="35" t="str">
        <f aca="false">CONCATENATE((SUBSTITUTE(TEXT(C377,"#.##0,00"),",",".")),",",(SUBSTITUTE(TEXT(I377/2,"#.##0,00"),",",".")))</f>
        <v>749.46717,992.93435</v>
      </c>
      <c r="M377" s="50" t="str">
        <f aca="false">CONCATENATE((SUBSTITUTE(TEXT(D377,"#.##0,00"),",",".")),",",(SUBSTITUTE(TEXT(I377/2,"#.##0,00"),",",".")))</f>
        <v>982.80551,992.93435</v>
      </c>
      <c r="N377" s="51" t="str">
        <f aca="false">CONCATENATE((SUBSTITUTE(TEXT(E377,"#.##0,00"),",",".")),",",(SUBSTITUTE(TEXT(I377/2,"#.##0,00"),",",".")))</f>
        <v>635.77169,992.93435</v>
      </c>
    </row>
    <row r="378" customFormat="false" ht="12.75" hidden="false" customHeight="false" outlineLevel="0" collapsed="false">
      <c r="A378" s="1" t="n">
        <v>48</v>
      </c>
      <c r="B378" s="33" t="n">
        <f aca="false">$I$13*LN(($I$13+SQRT(($I$13*$I$13)-(F378*F378)))/F378)-SQRT(($I$13*$I$13)-(F378*F378))</f>
        <v>22.8145389420394</v>
      </c>
      <c r="C378" s="33" t="n">
        <f aca="false">$I$16-B378</f>
        <v>750.200253134734</v>
      </c>
      <c r="D378" s="33" t="n">
        <f aca="false">C378*$I$18/100</f>
        <v>983.766832478986</v>
      </c>
      <c r="E378" s="33" t="n">
        <f aca="false">($H$426-$H$27)/2/$I$16*C378</f>
        <v>636.393558171606</v>
      </c>
      <c r="F378" s="33" t="n">
        <f aca="false">$I$13-($I$13-$I$12)/400*A378</f>
        <v>1186.65635172164</v>
      </c>
      <c r="G378" s="49" t="n">
        <f aca="false">F378^2*PI()</f>
        <v>4423844.0532389</v>
      </c>
      <c r="H378" s="36" t="n">
        <f aca="false">2*(TAN($I$17*PI()/180)*C378+$H$27/2)</f>
        <v>2221.96585558239</v>
      </c>
      <c r="I378" s="36" t="n">
        <f aca="false">G378/H378</f>
        <v>1990.95951097745</v>
      </c>
      <c r="J378" s="36" t="n">
        <f aca="false">I378*H378/100</f>
        <v>44238.440532389</v>
      </c>
      <c r="K378" s="1"/>
      <c r="L378" s="35" t="str">
        <f aca="false">CONCATENATE((SUBSTITUTE(TEXT(C378,"#.##0,00"),",",".")),",",(SUBSTITUTE(TEXT(I378/2,"#.##0,00"),",",".")))</f>
        <v>750.20025,995.47976</v>
      </c>
      <c r="M378" s="50" t="str">
        <f aca="false">CONCATENATE((SUBSTITUTE(TEXT(D378,"#.##0,00"),",",".")),",",(SUBSTITUTE(TEXT(I378/2,"#.##0,00"),",",".")))</f>
        <v>983.76683,995.47976</v>
      </c>
      <c r="N378" s="51" t="str">
        <f aca="false">CONCATENATE((SUBSTITUTE(TEXT(E378,"#.##0,00"),",",".")),",",(SUBSTITUTE(TEXT(I378/2,"#.##0,00"),",",".")))</f>
        <v>636.39356,995.47976</v>
      </c>
    </row>
    <row r="379" customFormat="false" ht="12.75" hidden="false" customHeight="false" outlineLevel="0" collapsed="false">
      <c r="A379" s="1" t="n">
        <v>47</v>
      </c>
      <c r="B379" s="33" t="n">
        <f aca="false">$I$13*LN(($I$13+SQRT(($I$13*$I$13)-(F379*F379)))/F379)-SQRT(($I$13*$I$13)-(F379*F379))</f>
        <v>22.0899129067674</v>
      </c>
      <c r="C379" s="33" t="n">
        <f aca="false">$I$16-B379</f>
        <v>750.924879170006</v>
      </c>
      <c r="D379" s="33" t="n">
        <f aca="false">C379*$I$18/100</f>
        <v>984.717062842776</v>
      </c>
      <c r="E379" s="33" t="n">
        <f aca="false">($H$426-$H$27)/2/$I$16*C379</f>
        <v>637.008257165646</v>
      </c>
      <c r="F379" s="33" t="n">
        <f aca="false">$I$13-($I$13-$I$12)/400*A379</f>
        <v>1188.50618011402</v>
      </c>
      <c r="G379" s="49" t="n">
        <f aca="false">F379^2*PI()</f>
        <v>4437647.09008637</v>
      </c>
      <c r="H379" s="36" t="n">
        <f aca="false">2*(TAN($I$17*PI()/180)*C379+$H$27/2)</f>
        <v>2223.19525357047</v>
      </c>
      <c r="I379" s="36" t="n">
        <f aca="false">G379/H379</f>
        <v>1996.06718436425</v>
      </c>
      <c r="J379" s="36" t="n">
        <f aca="false">I379*H379/100</f>
        <v>44376.4709008637</v>
      </c>
      <c r="K379" s="1"/>
      <c r="L379" s="35" t="str">
        <f aca="false">CONCATENATE((SUBSTITUTE(TEXT(C379,"#.##0,00"),",",".")),",",(SUBSTITUTE(TEXT(I379/2,"#.##0,00"),",",".")))</f>
        <v>750.92488,998.03359</v>
      </c>
      <c r="M379" s="50" t="str">
        <f aca="false">CONCATENATE((SUBSTITUTE(TEXT(D379,"#.##0,00"),",",".")),",",(SUBSTITUTE(TEXT(I379/2,"#.##0,00"),",",".")))</f>
        <v>984.71706,998.03359</v>
      </c>
      <c r="N379" s="51" t="str">
        <f aca="false">CONCATENATE((SUBSTITUTE(TEXT(E379,"#.##0,00"),",",".")),",",(SUBSTITUTE(TEXT(I379/2,"#.##0,00"),",",".")))</f>
        <v>637.00826,998.03359</v>
      </c>
    </row>
    <row r="380" customFormat="false" ht="12.75" hidden="false" customHeight="false" outlineLevel="0" collapsed="false">
      <c r="A380" s="1" t="n">
        <v>46</v>
      </c>
      <c r="B380" s="33" t="n">
        <f aca="false">$I$13*LN(($I$13+SQRT(($I$13*$I$13)-(F380*F380)))/F380)-SQRT(($I$13*$I$13)-(F380*F380))</f>
        <v>21.3738014830746</v>
      </c>
      <c r="C380" s="33" t="n">
        <f aca="false">$I$16-B380</f>
        <v>751.640990593699</v>
      </c>
      <c r="D380" s="33" t="n">
        <f aca="false">C380*$I$18/100</f>
        <v>985.656127664528</v>
      </c>
      <c r="E380" s="33" t="n">
        <f aca="false">($H$426-$H$27)/2/$I$16*C380</f>
        <v>637.615733229626</v>
      </c>
      <c r="F380" s="33" t="n">
        <f aca="false">$I$13-($I$13-$I$12)/400*A380</f>
        <v>1190.3560085064</v>
      </c>
      <c r="G380" s="49" t="n">
        <f aca="false">F380^2*PI()</f>
        <v>4451471.62714624</v>
      </c>
      <c r="H380" s="36" t="n">
        <f aca="false">2*(TAN($I$17*PI()/180)*C380+$H$27/2)</f>
        <v>2224.41020569843</v>
      </c>
      <c r="I380" s="36" t="n">
        <f aca="false">G380/H380</f>
        <v>2001.19187357736</v>
      </c>
      <c r="J380" s="36" t="n">
        <f aca="false">I380*H380/100</f>
        <v>44514.7162714624</v>
      </c>
      <c r="K380" s="1"/>
      <c r="L380" s="35" t="str">
        <f aca="false">CONCATENATE((SUBSTITUTE(TEXT(C380,"#.##0,00"),",",".")),",",(SUBSTITUTE(TEXT(I380/2,"#.##0,00"),",",".")))</f>
        <v>751.64099,1.000.59594</v>
      </c>
      <c r="M380" s="50" t="str">
        <f aca="false">CONCATENATE((SUBSTITUTE(TEXT(D380,"#.##0,00"),",",".")),",",(SUBSTITUTE(TEXT(I380/2,"#.##0,00"),",",".")))</f>
        <v>985.65613,1.000.59594</v>
      </c>
      <c r="N380" s="51" t="str">
        <f aca="false">CONCATENATE((SUBSTITUTE(TEXT(E380,"#.##0,00"),",",".")),",",(SUBSTITUTE(TEXT(I380/2,"#.##0,00"),",",".")))</f>
        <v>637.61573,1.000.59594</v>
      </c>
    </row>
    <row r="381" customFormat="false" ht="12.75" hidden="false" customHeight="false" outlineLevel="0" collapsed="false">
      <c r="A381" s="1" t="n">
        <v>45</v>
      </c>
      <c r="B381" s="33" t="n">
        <f aca="false">$I$13*LN(($I$13+SQRT(($I$13*$I$13)-(F381*F381)))/F381)-SQRT(($I$13*$I$13)-(F381*F381))</f>
        <v>20.6662667851957</v>
      </c>
      <c r="C381" s="33" t="n">
        <f aca="false">$I$16-B381</f>
        <v>752.348525291578</v>
      </c>
      <c r="D381" s="33" t="n">
        <f aca="false">C381*$I$18/100</f>
        <v>986.583945491425</v>
      </c>
      <c r="E381" s="33" t="n">
        <f aca="false">($H$426-$H$27)/2/$I$16*C381</f>
        <v>638.21593367215</v>
      </c>
      <c r="F381" s="33" t="n">
        <f aca="false">$I$13-($I$13-$I$12)/400*A381</f>
        <v>1192.20583689878</v>
      </c>
      <c r="G381" s="49" t="n">
        <f aca="false">F381^2*PI()</f>
        <v>4465317.66441851</v>
      </c>
      <c r="H381" s="36" t="n">
        <f aca="false">2*(TAN($I$17*PI()/180)*C381+$H$27/2)</f>
        <v>2225.61060658348</v>
      </c>
      <c r="I381" s="36" t="n">
        <f aca="false">G381/H381</f>
        <v>2006.33374553925</v>
      </c>
      <c r="J381" s="36" t="n">
        <f aca="false">I381*H381/100</f>
        <v>44653.1766441851</v>
      </c>
      <c r="K381" s="1"/>
      <c r="L381" s="35" t="str">
        <f aca="false">CONCATENATE((SUBSTITUTE(TEXT(C381,"#.##0,00"),",",".")),",",(SUBSTITUTE(TEXT(I381/2,"#.##0,00"),",",".")))</f>
        <v>752.34853,1.003.16687</v>
      </c>
      <c r="M381" s="50" t="str">
        <f aca="false">CONCATENATE((SUBSTITUTE(TEXT(D381,"#.##0,00"),",",".")),",",(SUBSTITUTE(TEXT(I381/2,"#.##0,00"),",",".")))</f>
        <v>986.58395,1.003.16687</v>
      </c>
      <c r="N381" s="51" t="str">
        <f aca="false">CONCATENATE((SUBSTITUTE(TEXT(E381,"#.##0,00"),",",".")),",",(SUBSTITUTE(TEXT(I381/2,"#.##0,00"),",",".")))</f>
        <v>638.21593,1.003.16687</v>
      </c>
    </row>
    <row r="382" customFormat="false" ht="12.75" hidden="false" customHeight="false" outlineLevel="0" collapsed="false">
      <c r="A382" s="1" t="n">
        <v>44</v>
      </c>
      <c r="B382" s="33" t="n">
        <f aca="false">$I$13*LN(($I$13+SQRT(($I$13*$I$13)-(F382*F382)))/F382)-SQRT(($I$13*$I$13)-(F382*F382))</f>
        <v>19.9673734674794</v>
      </c>
      <c r="C382" s="33" t="n">
        <f aca="false">$I$16-B382</f>
        <v>753.047418609294</v>
      </c>
      <c r="D382" s="33" t="n">
        <f aca="false">C382*$I$18/100</f>
        <v>987.5004315397</v>
      </c>
      <c r="E382" s="33" t="n">
        <f aca="false">($H$426-$H$27)/2/$I$16*C382</f>
        <v>638.808803647047</v>
      </c>
      <c r="F382" s="33" t="n">
        <f aca="false">$I$13-($I$13-$I$12)/400*A382</f>
        <v>1194.05566529116</v>
      </c>
      <c r="G382" s="49" t="n">
        <f aca="false">F382^2*PI()</f>
        <v>4479185.20190318</v>
      </c>
      <c r="H382" s="36" t="n">
        <f aca="false">2*(TAN($I$17*PI()/180)*C382+$H$27/2)</f>
        <v>2226.79634653327</v>
      </c>
      <c r="I382" s="36" t="n">
        <f aca="false">G382/H382</f>
        <v>2011.49297234858</v>
      </c>
      <c r="J382" s="36" t="n">
        <f aca="false">I382*H382/100</f>
        <v>44791.8520190318</v>
      </c>
      <c r="K382" s="1"/>
      <c r="L382" s="35" t="str">
        <f aca="false">CONCATENATE((SUBSTITUTE(TEXT(C382,"#.##0,00"),",",".")),",",(SUBSTITUTE(TEXT(I382/2,"#.##0,00"),",",".")))</f>
        <v>753.04742,1.005.74649</v>
      </c>
      <c r="M382" s="50" t="str">
        <f aca="false">CONCATENATE((SUBSTITUTE(TEXT(D382,"#.##0,00"),",",".")),",",(SUBSTITUTE(TEXT(I382/2,"#.##0,00"),",",".")))</f>
        <v>987.50043,1.005.74649</v>
      </c>
      <c r="N382" s="51" t="str">
        <f aca="false">CONCATENATE((SUBSTITUTE(TEXT(E382,"#.##0,00"),",",".")),",",(SUBSTITUTE(TEXT(I382/2,"#.##0,00"),",",".")))</f>
        <v>638.80880,1.005.74649</v>
      </c>
    </row>
    <row r="383" customFormat="false" ht="12.75" hidden="false" customHeight="false" outlineLevel="0" collapsed="false">
      <c r="A383" s="1" t="n">
        <v>43</v>
      </c>
      <c r="B383" s="33" t="n">
        <f aca="false">$I$13*LN(($I$13+SQRT(($I$13*$I$13)-(F383*F383)))/F383)-SQRT(($I$13*$I$13)-(F383*F383))</f>
        <v>19.2771888673413</v>
      </c>
      <c r="C383" s="33" t="n">
        <f aca="false">$I$16-B383</f>
        <v>753.737603209433</v>
      </c>
      <c r="D383" s="33" t="n">
        <f aca="false">C383*$I$18/100</f>
        <v>988.405497507176</v>
      </c>
      <c r="E383" s="33" t="n">
        <f aca="false">($H$426-$H$27)/2/$I$16*C383</f>
        <v>639.394286032106</v>
      </c>
      <c r="F383" s="33" t="n">
        <f aca="false">$I$13-($I$13-$I$12)/400*A383</f>
        <v>1195.90549368354</v>
      </c>
      <c r="G383" s="49" t="n">
        <f aca="false">F383^2*PI()</f>
        <v>4493074.23960025</v>
      </c>
      <c r="H383" s="36" t="n">
        <f aca="false">2*(TAN($I$17*PI()/180)*C383+$H$27/2)</f>
        <v>2227.96731130339</v>
      </c>
      <c r="I383" s="36" t="n">
        <f aca="false">G383/H383</f>
        <v>2016.66973155533</v>
      </c>
      <c r="J383" s="36" t="n">
        <f aca="false">I383*H383/100</f>
        <v>44930.7423960025</v>
      </c>
      <c r="K383" s="1"/>
      <c r="L383" s="35" t="str">
        <f aca="false">CONCATENATE((SUBSTITUTE(TEXT(C383,"#.##0,00"),",",".")),",",(SUBSTITUTE(TEXT(I383/2,"#.##0,00"),",",".")))</f>
        <v>753.73760,1.008.33487</v>
      </c>
      <c r="M383" s="50" t="str">
        <f aca="false">CONCATENATE((SUBSTITUTE(TEXT(D383,"#.##0,00"),",",".")),",",(SUBSTITUTE(TEXT(I383/2,"#.##0,00"),",",".")))</f>
        <v>988.40550,1.008.33487</v>
      </c>
      <c r="N383" s="51" t="str">
        <f aca="false">CONCATENATE((SUBSTITUTE(TEXT(E383,"#.##0,00"),",",".")),",",(SUBSTITUTE(TEXT(I383/2,"#.##0,00"),",",".")))</f>
        <v>639.39429,1.008.33487</v>
      </c>
    </row>
    <row r="384" customFormat="false" ht="12.75" hidden="false" customHeight="false" outlineLevel="0" collapsed="false">
      <c r="A384" s="1" t="n">
        <v>42</v>
      </c>
      <c r="B384" s="33" t="n">
        <f aca="false">$I$13*LN(($I$13+SQRT(($I$13*$I$13)-(F384*F384)))/F384)-SQRT(($I$13*$I$13)-(F384*F384))</f>
        <v>18.5957831599011</v>
      </c>
      <c r="C384" s="33" t="n">
        <f aca="false">$I$16-B384</f>
        <v>754.419008916873</v>
      </c>
      <c r="D384" s="33" t="n">
        <f aca="false">C384*$I$18/100</f>
        <v>989.299051370481</v>
      </c>
      <c r="E384" s="33" t="n">
        <f aca="false">($H$426-$H$27)/2/$I$16*C384</f>
        <v>639.972321297896</v>
      </c>
      <c r="F384" s="33" t="n">
        <f aca="false">$I$13-($I$13-$I$12)/400*A384</f>
        <v>1197.75532207592</v>
      </c>
      <c r="G384" s="49" t="n">
        <f aca="false">F384^2*PI()</f>
        <v>4506984.77750973</v>
      </c>
      <c r="H384" s="36" t="n">
        <f aca="false">2*(TAN($I$17*PI()/180)*C384+$H$27/2)</f>
        <v>2229.12338183497</v>
      </c>
      <c r="I384" s="36" t="n">
        <f aca="false">G384/H384</f>
        <v>2021.86420645755</v>
      </c>
      <c r="J384" s="36" t="n">
        <f aca="false">I384*H384/100</f>
        <v>45069.8477750973</v>
      </c>
      <c r="K384" s="1"/>
      <c r="L384" s="35" t="str">
        <f aca="false">CONCATENATE((SUBSTITUTE(TEXT(C384,"#.##0,00"),",",".")),",",(SUBSTITUTE(TEXT(I384/2,"#.##0,00"),",",".")))</f>
        <v>754.41901,1.010.93210</v>
      </c>
      <c r="M384" s="50" t="str">
        <f aca="false">CONCATENATE((SUBSTITUTE(TEXT(D384,"#.##0,00"),",",".")),",",(SUBSTITUTE(TEXT(I384/2,"#.##0,00"),",",".")))</f>
        <v>989.29905,1.010.93210</v>
      </c>
      <c r="N384" s="51" t="str">
        <f aca="false">CONCATENATE((SUBSTITUTE(TEXT(E384,"#.##0,00"),",",".")),",",(SUBSTITUTE(TEXT(I384/2,"#.##0,00"),",",".")))</f>
        <v>639.97232,1.010.93210</v>
      </c>
    </row>
    <row r="385" customFormat="false" ht="12.75" hidden="false" customHeight="false" outlineLevel="0" collapsed="false">
      <c r="A385" s="1" t="n">
        <v>41</v>
      </c>
      <c r="B385" s="33" t="n">
        <f aca="false">$I$13*LN(($I$13+SQRT(($I$13*$I$13)-(F385*F385)))/F385)-SQRT(($I$13*$I$13)-(F385*F385))</f>
        <v>17.9232295255607</v>
      </c>
      <c r="C385" s="33" t="n">
        <f aca="false">$I$16-B385</f>
        <v>755.091562551213</v>
      </c>
      <c r="D385" s="33" t="n">
        <f aca="false">C385*$I$18/100</f>
        <v>990.180997165305</v>
      </c>
      <c r="E385" s="33" t="n">
        <f aca="false">($H$426-$H$27)/2/$I$16*C385</f>
        <v>640.54284736561</v>
      </c>
      <c r="F385" s="33" t="n">
        <f aca="false">$I$13-($I$13-$I$12)/400*A385</f>
        <v>1199.6051504683</v>
      </c>
      <c r="G385" s="49" t="n">
        <f aca="false">F385^2*PI()</f>
        <v>4520916.81563161</v>
      </c>
      <c r="H385" s="36" t="n">
        <f aca="false">2*(TAN($I$17*PI()/180)*C385+$H$27/2)</f>
        <v>2230.2644339704</v>
      </c>
      <c r="I385" s="36" t="n">
        <f aca="false">G385/H385</f>
        <v>2027.07658642222</v>
      </c>
      <c r="J385" s="36" t="n">
        <f aca="false">I385*H385/100</f>
        <v>45209.168156316</v>
      </c>
      <c r="K385" s="1"/>
      <c r="L385" s="35" t="str">
        <f aca="false">CONCATENATE((SUBSTITUTE(TEXT(C385,"#.##0,00"),",",".")),",",(SUBSTITUTE(TEXT(I385/2,"#.##0,00"),",",".")))</f>
        <v>755.09156,1.013.53829</v>
      </c>
      <c r="M385" s="50" t="str">
        <f aca="false">CONCATENATE((SUBSTITUTE(TEXT(D385,"#.##0,00"),",",".")),",",(SUBSTITUTE(TEXT(I385/2,"#.##0,00"),",",".")))</f>
        <v>990.18100,1.013.53829</v>
      </c>
      <c r="N385" s="51" t="str">
        <f aca="false">CONCATENATE((SUBSTITUTE(TEXT(E385,"#.##0,00"),",",".")),",",(SUBSTITUTE(TEXT(I385/2,"#.##0,00"),",",".")))</f>
        <v>640.54285,1.013.53829</v>
      </c>
    </row>
    <row r="386" customFormat="false" ht="12.75" hidden="false" customHeight="false" outlineLevel="0" collapsed="false">
      <c r="A386" s="1" t="n">
        <v>40</v>
      </c>
      <c r="B386" s="33" t="n">
        <f aca="false">$I$13*LN(($I$13+SQRT(($I$13*$I$13)-(F386*F386)))/F386)-SQRT(($I$13*$I$13)-(F386*F386))</f>
        <v>17.2596043319336</v>
      </c>
      <c r="C386" s="33" t="n">
        <f aca="false">$I$16-B386</f>
        <v>755.75518774484</v>
      </c>
      <c r="D386" s="33" t="n">
        <f aca="false">C386*$I$18/100</f>
        <v>991.051234747816</v>
      </c>
      <c r="E386" s="33" t="n">
        <f aca="false">($H$426-$H$27)/2/$I$16*C386</f>
        <v>641.105799452736</v>
      </c>
      <c r="F386" s="33" t="n">
        <f aca="false">$I$13-($I$13-$I$12)/400*A386</f>
        <v>1201.45497886068</v>
      </c>
      <c r="G386" s="49" t="n">
        <f aca="false">F386^2*PI()</f>
        <v>4534870.35396588</v>
      </c>
      <c r="H386" s="36" t="n">
        <f aca="false">2*(TAN($I$17*PI()/180)*C386+$H$27/2)</f>
        <v>2231.39033814465</v>
      </c>
      <c r="I386" s="36" t="n">
        <f aca="false">G386/H386</f>
        <v>2032.30706723259</v>
      </c>
      <c r="J386" s="36" t="n">
        <f aca="false">I386*H386/100</f>
        <v>45348.7035396588</v>
      </c>
      <c r="K386" s="1"/>
      <c r="L386" s="35" t="str">
        <f aca="false">CONCATENATE((SUBSTITUTE(TEXT(C386,"#.##0,00"),",",".")),",",(SUBSTITUTE(TEXT(I386/2,"#.##0,00"),",",".")))</f>
        <v>755.75519,1.016.15353</v>
      </c>
      <c r="M386" s="50" t="str">
        <f aca="false">CONCATENATE((SUBSTITUTE(TEXT(D386,"#.##0,00"),",",".")),",",(SUBSTITUTE(TEXT(I386/2,"#.##0,00"),",",".")))</f>
        <v>991.05123,1.016.15353</v>
      </c>
      <c r="N386" s="51" t="str">
        <f aca="false">CONCATENATE((SUBSTITUTE(TEXT(E386,"#.##0,00"),",",".")),",",(SUBSTITUTE(TEXT(I386/2,"#.##0,00"),",",".")))</f>
        <v>641.10580,1.016.15353</v>
      </c>
    </row>
    <row r="387" customFormat="false" ht="12.75" hidden="false" customHeight="false" outlineLevel="0" collapsed="false">
      <c r="A387" s="1" t="n">
        <v>39</v>
      </c>
      <c r="B387" s="33" t="n">
        <f aca="false">$I$13*LN(($I$13+SQRT(($I$13*$I$13)-(F387*F387)))/F387)-SQRT(($I$13*$I$13)-(F387*F387))</f>
        <v>16.6049873317469</v>
      </c>
      <c r="C387" s="33" t="n">
        <f aca="false">$I$16-B387</f>
        <v>756.409804745027</v>
      </c>
      <c r="D387" s="33" t="n">
        <f aca="false">C387*$I$18/100</f>
        <v>991.909659535157</v>
      </c>
      <c r="E387" s="33" t="n">
        <f aca="false">($H$426-$H$27)/2/$I$16*C387</f>
        <v>641.661109905176</v>
      </c>
      <c r="F387" s="33" t="n">
        <f aca="false">$I$13-($I$13-$I$12)/400*A387</f>
        <v>1203.30480725306</v>
      </c>
      <c r="G387" s="49" t="n">
        <f aca="false">F387^2*PI()</f>
        <v>4548845.39251256</v>
      </c>
      <c r="H387" s="36" t="n">
        <f aca="false">2*(TAN($I$17*PI()/180)*C387+$H$27/2)</f>
        <v>2232.50095904953</v>
      </c>
      <c r="I387" s="36" t="n">
        <f aca="false">G387/H387</f>
        <v>2037.55585146499</v>
      </c>
      <c r="J387" s="36" t="n">
        <f aca="false">I387*H387/100</f>
        <v>45488.4539251256</v>
      </c>
      <c r="K387" s="1"/>
      <c r="L387" s="35" t="str">
        <f aca="false">CONCATENATE((SUBSTITUTE(TEXT(C387,"#.##0,00"),",",".")),",",(SUBSTITUTE(TEXT(I387/2,"#.##0,00"),",",".")))</f>
        <v>756.40980,1.018.77793</v>
      </c>
      <c r="M387" s="50" t="str">
        <f aca="false">CONCATENATE((SUBSTITUTE(TEXT(D387,"#.##0,00"),",",".")),",",(SUBSTITUTE(TEXT(I387/2,"#.##0,00"),",",".")))</f>
        <v>991.90966,1.018.77793</v>
      </c>
      <c r="N387" s="51" t="str">
        <f aca="false">CONCATENATE((SUBSTITUTE(TEXT(E387,"#.##0,00"),",",".")),",",(SUBSTITUTE(TEXT(I387/2,"#.##0,00"),",",".")))</f>
        <v>641.66111,1.018.77793</v>
      </c>
    </row>
    <row r="388" customFormat="false" ht="12.75" hidden="false" customHeight="false" outlineLevel="0" collapsed="false">
      <c r="A388" s="1" t="n">
        <v>38</v>
      </c>
      <c r="B388" s="33" t="n">
        <f aca="false">$I$13*LN(($I$13+SQRT(($I$13*$I$13)-(F388*F388)))/F388)-SQRT(($I$13*$I$13)-(F388*F388))</f>
        <v>15.9594618785475</v>
      </c>
      <c r="C388" s="33" t="n">
        <f aca="false">$I$16-B388</f>
        <v>757.055330198226</v>
      </c>
      <c r="D388" s="33" t="n">
        <f aca="false">C388*$I$18/100</f>
        <v>992.756162222573</v>
      </c>
      <c r="E388" s="33" t="n">
        <f aca="false">($H$426-$H$27)/2/$I$16*C388</f>
        <v>642.208708014261</v>
      </c>
      <c r="F388" s="33" t="n">
        <f aca="false">$I$13-($I$13-$I$12)/400*A388</f>
        <v>1205.15463564544</v>
      </c>
      <c r="G388" s="49" t="n">
        <f aca="false">F388^2*PI()</f>
        <v>4562841.93127165</v>
      </c>
      <c r="H388" s="36" t="n">
        <f aca="false">2*(TAN($I$17*PI()/180)*C388+$H$27/2)</f>
        <v>2233.5961552677</v>
      </c>
      <c r="I388" s="36" t="n">
        <f aca="false">G388/H388</f>
        <v>2042.82314889854</v>
      </c>
      <c r="J388" s="36" t="n">
        <f aca="false">I388*H388/100</f>
        <v>45628.4193127165</v>
      </c>
      <c r="K388" s="1"/>
      <c r="L388" s="35" t="str">
        <f aca="false">CONCATENATE((SUBSTITUTE(TEXT(C388,"#.##0,00"),",",".")),",",(SUBSTITUTE(TEXT(I388/2,"#.##0,00"),",",".")))</f>
        <v>757.05533,1.021.41157</v>
      </c>
      <c r="M388" s="50" t="str">
        <f aca="false">CONCATENATE((SUBSTITUTE(TEXT(D388,"#.##0,00"),",",".")),",",(SUBSTITUTE(TEXT(I388/2,"#.##0,00"),",",".")))</f>
        <v>992.75616,1.021.41157</v>
      </c>
      <c r="N388" s="51" t="str">
        <f aca="false">CONCATENATE((SUBSTITUTE(TEXT(E388,"#.##0,00"),",",".")),",",(SUBSTITUTE(TEXT(I388/2,"#.##0,00"),",",".")))</f>
        <v>642.20871,1.021.41157</v>
      </c>
    </row>
    <row r="389" customFormat="false" ht="12.75" hidden="false" customHeight="false" outlineLevel="0" collapsed="false">
      <c r="A389" s="1" t="n">
        <v>37</v>
      </c>
      <c r="B389" s="33" t="n">
        <f aca="false">$I$13*LN(($I$13+SQRT(($I$13*$I$13)-(F389*F389)))/F389)-SQRT(($I$13*$I$13)-(F389*F389))</f>
        <v>15.3231151623207</v>
      </c>
      <c r="C389" s="33" t="n">
        <f aca="false">$I$16-B389</f>
        <v>757.691676914453</v>
      </c>
      <c r="D389" s="33" t="n">
        <f aca="false">C389*$I$18/100</f>
        <v>993.590628474437</v>
      </c>
      <c r="E389" s="33" t="n">
        <f aca="false">($H$426-$H$27)/2/$I$16*C389</f>
        <v>642.748519816881</v>
      </c>
      <c r="F389" s="33" t="n">
        <f aca="false">$I$13-($I$13-$I$12)/400*A389</f>
        <v>1207.00446403783</v>
      </c>
      <c r="G389" s="49" t="n">
        <f aca="false">F389^2*PI()</f>
        <v>4576859.97024313</v>
      </c>
      <c r="H389" s="36" t="n">
        <f aca="false">2*(TAN($I$17*PI()/180)*C389+$H$27/2)</f>
        <v>2234.67577887294</v>
      </c>
      <c r="I389" s="36" t="n">
        <f aca="false">G389/H389</f>
        <v>2048.10917696144</v>
      </c>
      <c r="J389" s="36" t="n">
        <f aca="false">I389*H389/100</f>
        <v>45768.5997024313</v>
      </c>
      <c r="K389" s="1"/>
      <c r="L389" s="35" t="str">
        <f aca="false">CONCATENATE((SUBSTITUTE(TEXT(C389,"#.##0,00"),",",".")),",",(SUBSTITUTE(TEXT(I389/2,"#.##0,00"),",",".")))</f>
        <v>757.69168,1.024.05459</v>
      </c>
      <c r="M389" s="50" t="str">
        <f aca="false">CONCATENATE((SUBSTITUTE(TEXT(D389,"#.##0,00"),",",".")),",",(SUBSTITUTE(TEXT(I389/2,"#.##0,00"),",",".")))</f>
        <v>993.59063,1.024.05459</v>
      </c>
      <c r="N389" s="51" t="str">
        <f aca="false">CONCATENATE((SUBSTITUTE(TEXT(E389,"#.##0,00"),",",".")),",",(SUBSTITUTE(TEXT(I389/2,"#.##0,00"),",",".")))</f>
        <v>642.74852,1.024.05459</v>
      </c>
    </row>
    <row r="390" customFormat="false" ht="12.75" hidden="false" customHeight="false" outlineLevel="0" collapsed="false">
      <c r="A390" s="1" t="n">
        <v>36</v>
      </c>
      <c r="B390" s="33" t="n">
        <f aca="false">$I$13*LN(($I$13+SQRT(($I$13*$I$13)-(F390*F390)))/F390)-SQRT(($I$13*$I$13)-(F390*F390))</f>
        <v>14.6960384674414</v>
      </c>
      <c r="C390" s="33" t="n">
        <f aca="false">$I$16-B390</f>
        <v>758.318753609332</v>
      </c>
      <c r="D390" s="33" t="n">
        <f aca="false">C390*$I$18/100</f>
        <v>994.412938585991</v>
      </c>
      <c r="E390" s="33" t="n">
        <f aca="false">($H$426-$H$27)/2/$I$16*C390</f>
        <v>643.28046787666</v>
      </c>
      <c r="F390" s="33" t="n">
        <f aca="false">$I$13-($I$13-$I$12)/400*A390</f>
        <v>1208.85429243021</v>
      </c>
      <c r="G390" s="49" t="n">
        <f aca="false">F390^2*PI()</f>
        <v>4590899.50942702</v>
      </c>
      <c r="H390" s="36" t="n">
        <f aca="false">2*(TAN($I$17*PI()/180)*C390+$H$27/2)</f>
        <v>2235.7396749925</v>
      </c>
      <c r="I390" s="36" t="n">
        <f aca="false">G390/H390</f>
        <v>2053.41416121822</v>
      </c>
      <c r="J390" s="36" t="n">
        <f aca="false">I390*H390/100</f>
        <v>45908.9950942702</v>
      </c>
      <c r="K390" s="1"/>
      <c r="L390" s="35" t="str">
        <f aca="false">CONCATENATE((SUBSTITUTE(TEXT(C390,"#.##0,00"),",",".")),",",(SUBSTITUTE(TEXT(I390/2,"#.##0,00"),",",".")))</f>
        <v>758.31875,1.026.70708</v>
      </c>
      <c r="M390" s="50" t="str">
        <f aca="false">CONCATENATE((SUBSTITUTE(TEXT(D390,"#.##0,00"),",",".")),",",(SUBSTITUTE(TEXT(I390/2,"#.##0,00"),",",".")))</f>
        <v>994.41294,1.026.70708</v>
      </c>
      <c r="N390" s="51" t="str">
        <f aca="false">CONCATENATE((SUBSTITUTE(TEXT(E390,"#.##0,00"),",",".")),",",(SUBSTITUTE(TEXT(I390/2,"#.##0,00"),",",".")))</f>
        <v>643.28047,1.026.70708</v>
      </c>
    </row>
    <row r="391" customFormat="false" ht="12.75" hidden="false" customHeight="false" outlineLevel="0" collapsed="false">
      <c r="A391" s="1" t="n">
        <v>35</v>
      </c>
      <c r="B391" s="33" t="n">
        <f aca="false">$I$13*LN(($I$13+SQRT(($I$13*$I$13)-(F391*F391)))/F391)-SQRT(($I$13*$I$13)-(F391*F391))</f>
        <v>14.078327455735</v>
      </c>
      <c r="C391" s="33" t="n">
        <f aca="false">$I$16-B391</f>
        <v>758.936464621039</v>
      </c>
      <c r="D391" s="33" t="n">
        <f aca="false">C391*$I$18/100</f>
        <v>995.222967112154</v>
      </c>
      <c r="E391" s="33" t="n">
        <f aca="false">($H$426-$H$27)/2/$I$16*C391</f>
        <v>643.804471043839</v>
      </c>
      <c r="F391" s="33" t="n">
        <f aca="false">$I$13-($I$13-$I$12)/400*A391</f>
        <v>1210.70412082259</v>
      </c>
      <c r="G391" s="49" t="n">
        <f aca="false">F391^2*PI()</f>
        <v>4604960.5488233</v>
      </c>
      <c r="H391" s="36" t="n">
        <f aca="false">2*(TAN($I$17*PI()/180)*C391+$H$27/2)</f>
        <v>2236.78768132686</v>
      </c>
      <c r="I391" s="36" t="n">
        <f aca="false">G391/H391</f>
        <v>2058.73833590305</v>
      </c>
      <c r="J391" s="36" t="n">
        <f aca="false">I391*H391/100</f>
        <v>46049.605488233</v>
      </c>
      <c r="K391" s="1"/>
      <c r="L391" s="35" t="str">
        <f aca="false">CONCATENATE((SUBSTITUTE(TEXT(C391,"#.##0,00"),",",".")),",",(SUBSTITUTE(TEXT(I391/2,"#.##0,00"),",",".")))</f>
        <v>758.93646,1.029.36917</v>
      </c>
      <c r="M391" s="50" t="str">
        <f aca="false">CONCATENATE((SUBSTITUTE(TEXT(D391,"#.##0,00"),",",".")),",",(SUBSTITUTE(TEXT(I391/2,"#.##0,00"),",",".")))</f>
        <v>995.22297,1.029.36917</v>
      </c>
      <c r="N391" s="51" t="str">
        <f aca="false">CONCATENATE((SUBSTITUTE(TEXT(E391,"#.##0,00"),",",".")),",",(SUBSTITUTE(TEXT(I391/2,"#.##0,00"),",",".")))</f>
        <v>643.80447,1.029.36917</v>
      </c>
    </row>
    <row r="392" customFormat="false" ht="12.75" hidden="false" customHeight="false" outlineLevel="0" collapsed="false">
      <c r="A392" s="1" t="n">
        <v>34</v>
      </c>
      <c r="B392" s="33" t="n">
        <f aca="false">$I$13*LN(($I$13+SQRT(($I$13*$I$13)-(F392*F392)))/F392)-SQRT(($I$13*$I$13)-(F392*F392))</f>
        <v>13.4700824778752</v>
      </c>
      <c r="C392" s="33" t="n">
        <f aca="false">$I$16-B392</f>
        <v>759.544709598899</v>
      </c>
      <c r="D392" s="33" t="n">
        <f aca="false">C392*$I$18/100</f>
        <v>996.020582459176</v>
      </c>
      <c r="E392" s="33" t="n">
        <f aca="false">($H$426-$H$27)/2/$I$16*C392</f>
        <v>644.32044419112</v>
      </c>
      <c r="F392" s="33" t="n">
        <f aca="false">$I$13-($I$13-$I$12)/400*A392</f>
        <v>1212.55394921497</v>
      </c>
      <c r="G392" s="49" t="n">
        <f aca="false">F392^2*PI()</f>
        <v>4619043.08843199</v>
      </c>
      <c r="H392" s="36" t="n">
        <f aca="false">2*(TAN($I$17*PI()/180)*C392+$H$27/2)</f>
        <v>2237.81962762142</v>
      </c>
      <c r="I392" s="36" t="n">
        <f aca="false">G392/H392</f>
        <v>2064.08194450488</v>
      </c>
      <c r="J392" s="36" t="n">
        <f aca="false">I392*H392/100</f>
        <v>46190.4308843199</v>
      </c>
      <c r="K392" s="1"/>
      <c r="L392" s="35" t="str">
        <f aca="false">CONCATENATE((SUBSTITUTE(TEXT(C392,"#.##0,00"),",",".")),",",(SUBSTITUTE(TEXT(I392/2,"#.##0,00"),",",".")))</f>
        <v>759.54471,1.032.04097</v>
      </c>
      <c r="M392" s="50" t="str">
        <f aca="false">CONCATENATE((SUBSTITUTE(TEXT(D392,"#.##0,00"),",",".")),",",(SUBSTITUTE(TEXT(I392/2,"#.##0,00"),",",".")))</f>
        <v>996.02058,1.032.04097</v>
      </c>
      <c r="N392" s="51" t="str">
        <f aca="false">CONCATENATE((SUBSTITUTE(TEXT(E392,"#.##0,00"),",",".")),",",(SUBSTITUTE(TEXT(I392/2,"#.##0,00"),",",".")))</f>
        <v>644.32044,1.032.04097</v>
      </c>
    </row>
    <row r="393" customFormat="false" ht="12.75" hidden="false" customHeight="false" outlineLevel="0" collapsed="false">
      <c r="A393" s="1" t="n">
        <v>33</v>
      </c>
      <c r="B393" s="33" t="n">
        <f aca="false">$I$13*LN(($I$13+SQRT(($I$13*$I$13)-(F393*F393)))/F393)-SQRT(($I$13*$I$13)-(F393*F393))</f>
        <v>12.8714089168569</v>
      </c>
      <c r="C393" s="33" t="n">
        <f aca="false">$I$16-B393</f>
        <v>760.143383159917</v>
      </c>
      <c r="D393" s="33" t="n">
        <f aca="false">C393*$I$18/100</f>
        <v>996.80564643423</v>
      </c>
      <c r="E393" s="33" t="n">
        <f aca="false">($H$426-$H$27)/2/$I$16*C393</f>
        <v>644.82829792229</v>
      </c>
      <c r="F393" s="33" t="n">
        <f aca="false">$I$13-($I$13-$I$12)/400*A393</f>
        <v>1214.40377760735</v>
      </c>
      <c r="G393" s="49" t="n">
        <f aca="false">F393^2*PI()</f>
        <v>4633147.12825308</v>
      </c>
      <c r="H393" s="36" t="n">
        <f aca="false">2*(TAN($I$17*PI()/180)*C393+$H$27/2)</f>
        <v>2238.83533508376</v>
      </c>
      <c r="I393" s="36" t="n">
        <f aca="false">G393/H393</f>
        <v>2069.44524041101</v>
      </c>
      <c r="J393" s="36" t="n">
        <f aca="false">I393*H393/100</f>
        <v>46331.4712825308</v>
      </c>
      <c r="K393" s="1"/>
      <c r="L393" s="35" t="str">
        <f aca="false">CONCATENATE((SUBSTITUTE(TEXT(C393,"#.##0,00"),",",".")),",",(SUBSTITUTE(TEXT(I393/2,"#.##0,00"),",",".")))</f>
        <v>760.14338,1.034.72262</v>
      </c>
      <c r="M393" s="50" t="str">
        <f aca="false">CONCATENATE((SUBSTITUTE(TEXT(D393,"#.##0,00"),",",".")),",",(SUBSTITUTE(TEXT(I393/2,"#.##0,00"),",",".")))</f>
        <v>996.80565,1.034.72262</v>
      </c>
      <c r="N393" s="51" t="str">
        <f aca="false">CONCATENATE((SUBSTITUTE(TEXT(E393,"#.##0,00"),",",".")),",",(SUBSTITUTE(TEXT(I393/2,"#.##0,00"),",",".")))</f>
        <v>644.82830,1.034.72262</v>
      </c>
    </row>
    <row r="394" customFormat="false" ht="12.75" hidden="false" customHeight="false" outlineLevel="0" collapsed="false">
      <c r="A394" s="1" t="n">
        <v>32</v>
      </c>
      <c r="B394" s="33" t="n">
        <f aca="false">$I$13*LN(($I$13+SQRT(($I$13*$I$13)-(F394*F394)))/F394)-SQRT(($I$13*$I$13)-(F394*F394))</f>
        <v>12.2824175679019</v>
      </c>
      <c r="C394" s="33" t="n">
        <f aca="false">$I$16-B394</f>
        <v>760.732374508872</v>
      </c>
      <c r="D394" s="33" t="n">
        <f aca="false">C394*$I$18/100</f>
        <v>997.578013747221</v>
      </c>
      <c r="E394" s="33" t="n">
        <f aca="false">($H$426-$H$27)/2/$I$16*C394</f>
        <v>645.327938249959</v>
      </c>
      <c r="F394" s="33" t="n">
        <f aca="false">$I$13-($I$13-$I$12)/400*A394</f>
        <v>1216.25360599973</v>
      </c>
      <c r="G394" s="49" t="n">
        <f aca="false">F394^2*PI()</f>
        <v>4647272.66828657</v>
      </c>
      <c r="H394" s="36" t="n">
        <f aca="false">2*(TAN($I$17*PI()/180)*C394+$H$27/2)</f>
        <v>2239.8346157391</v>
      </c>
      <c r="I394" s="36" t="n">
        <f aca="false">G394/H394</f>
        <v>2074.82848761719</v>
      </c>
      <c r="J394" s="36" t="n">
        <f aca="false">I394*H394/100</f>
        <v>46472.7266828657</v>
      </c>
      <c r="K394" s="1"/>
      <c r="L394" s="35" t="str">
        <f aca="false">CONCATENATE((SUBSTITUTE(TEXT(C394,"#.##0,00"),",",".")),",",(SUBSTITUTE(TEXT(I394/2,"#.##0,00"),",",".")))</f>
        <v>760.73237,1.037.41424</v>
      </c>
      <c r="M394" s="50" t="str">
        <f aca="false">CONCATENATE((SUBSTITUTE(TEXT(D394,"#.##0,00"),",",".")),",",(SUBSTITUTE(TEXT(I394/2,"#.##0,00"),",",".")))</f>
        <v>997.57801,1.037.41424</v>
      </c>
      <c r="N394" s="51" t="str">
        <f aca="false">CONCATENATE((SUBSTITUTE(TEXT(E394,"#.##0,00"),",",".")),",",(SUBSTITUTE(TEXT(I394/2,"#.##0,00"),",",".")))</f>
        <v>645.32794,1.037.41424</v>
      </c>
    </row>
    <row r="395" customFormat="false" ht="12.75" hidden="false" customHeight="false" outlineLevel="0" collapsed="false">
      <c r="A395" s="1" t="n">
        <v>31</v>
      </c>
      <c r="B395" s="33" t="n">
        <f aca="false">$I$13*LN(($I$13+SQRT(($I$13*$I$13)-(F395*F395)))/F395)-SQRT(($I$13*$I$13)-(F395*F395))</f>
        <v>11.703225059909</v>
      </c>
      <c r="C395" s="33" t="n">
        <f aca="false">$I$16-B395</f>
        <v>761.311567016865</v>
      </c>
      <c r="D395" s="33" t="n">
        <f aca="false">C395*$I$18/100</f>
        <v>998.337531458129</v>
      </c>
      <c r="E395" s="33" t="n">
        <f aca="false">($H$426-$H$27)/2/$I$16*C395</f>
        <v>645.819266238037</v>
      </c>
      <c r="F395" s="33" t="n">
        <f aca="false">$I$13-($I$13-$I$12)/400*A395</f>
        <v>1218.10343439211</v>
      </c>
      <c r="G395" s="49" t="n">
        <f aca="false">F395^2*PI()</f>
        <v>4661419.70853247</v>
      </c>
      <c r="H395" s="36" t="n">
        <f aca="false">2*(TAN($I$17*PI()/180)*C395+$H$27/2)</f>
        <v>2240.81727171525</v>
      </c>
      <c r="I395" s="36" t="n">
        <f aca="false">G395/H395</f>
        <v>2080.23196151302</v>
      </c>
      <c r="J395" s="36" t="n">
        <f aca="false">I395*H395/100</f>
        <v>46614.1970853247</v>
      </c>
      <c r="K395" s="1"/>
      <c r="L395" s="35" t="str">
        <f aca="false">CONCATENATE((SUBSTITUTE(TEXT(C395,"#.##0,00"),",",".")),",",(SUBSTITUTE(TEXT(I395/2,"#.##0,00"),",",".")))</f>
        <v>761.31157,1.040.11598</v>
      </c>
      <c r="M395" s="50" t="str">
        <f aca="false">CONCATENATE((SUBSTITUTE(TEXT(D395,"#.##0,00"),",",".")),",",(SUBSTITUTE(TEXT(I395/2,"#.##0,00"),",",".")))</f>
        <v>998.33753,1.040.11598</v>
      </c>
      <c r="N395" s="51" t="str">
        <f aca="false">CONCATENATE((SUBSTITUTE(TEXT(E395,"#.##0,00"),",",".")),",",(SUBSTITUTE(TEXT(I395/2,"#.##0,00"),",",".")))</f>
        <v>645.81927,1.040.11598</v>
      </c>
    </row>
    <row r="396" customFormat="false" ht="12.75" hidden="false" customHeight="false" outlineLevel="0" collapsed="false">
      <c r="A396" s="1" t="n">
        <v>30</v>
      </c>
      <c r="B396" s="33" t="n">
        <f aca="false">$I$13*LN(($I$13+SQRT(($I$13*$I$13)-(F396*F396)))/F396)-SQRT(($I$13*$I$13)-(F396*F396))</f>
        <v>11.1339543244538</v>
      </c>
      <c r="C396" s="33" t="n">
        <f aca="false">$I$16-B396</f>
        <v>761.88083775232</v>
      </c>
      <c r="D396" s="33" t="n">
        <f aca="false">C396*$I$18/100</f>
        <v>999.084038361988</v>
      </c>
      <c r="E396" s="33" t="n">
        <f aca="false">($H$426-$H$27)/2/$I$16*C396</f>
        <v>646.302177603883</v>
      </c>
      <c r="F396" s="33" t="n">
        <f aca="false">$I$13-($I$13-$I$12)/400*A396</f>
        <v>1219.95326278449</v>
      </c>
      <c r="G396" s="49" t="n">
        <f aca="false">F396^2*PI()</f>
        <v>4675588.24899076</v>
      </c>
      <c r="H396" s="36" t="n">
        <f aca="false">2*(TAN($I$17*PI()/180)*C396+$H$27/2)</f>
        <v>2241.78309444694</v>
      </c>
      <c r="I396" s="36" t="n">
        <f aca="false">G396/H396</f>
        <v>2085.6559497538</v>
      </c>
      <c r="J396" s="36" t="n">
        <f aca="false">I396*H396/100</f>
        <v>46755.8824899076</v>
      </c>
      <c r="K396" s="1"/>
      <c r="L396" s="35" t="str">
        <f aca="false">CONCATENATE((SUBSTITUTE(TEXT(C396,"#.##0,00"),",",".")),",",(SUBSTITUTE(TEXT(I396/2,"#.##0,00"),",",".")))</f>
        <v>761.88084,1.042.82797</v>
      </c>
      <c r="M396" s="50" t="str">
        <f aca="false">CONCATENATE((SUBSTITUTE(TEXT(D396,"#.##0,00"),",",".")),",",(SUBSTITUTE(TEXT(I396/2,"#.##0,00"),",",".")))</f>
        <v>999.08404,1.042.82797</v>
      </c>
      <c r="N396" s="51" t="str">
        <f aca="false">CONCATENATE((SUBSTITUTE(TEXT(E396,"#.##0,00"),",",".")),",",(SUBSTITUTE(TEXT(I396/2,"#.##0,00"),",",".")))</f>
        <v>646.30218,1.042.82797</v>
      </c>
    </row>
    <row r="397" customFormat="false" ht="12.75" hidden="false" customHeight="false" outlineLevel="0" collapsed="false">
      <c r="A397" s="1" t="n">
        <v>29</v>
      </c>
      <c r="B397" s="33" t="n">
        <f aca="false">$I$13*LN(($I$13+SQRT(($I$13*$I$13)-(F397*F397)))/F397)-SQRT(($I$13*$I$13)-(F397*F397))</f>
        <v>10.5747351194475</v>
      </c>
      <c r="C397" s="33" t="n">
        <f aca="false">$I$16-B397</f>
        <v>762.440056957326</v>
      </c>
      <c r="D397" s="33" t="n">
        <f aca="false">C397*$I$18/100</f>
        <v>999.817364302191</v>
      </c>
      <c r="E397" s="33" t="n">
        <f aca="false">($H$426-$H$27)/2/$I$16*C397</f>
        <v>646.776562274089</v>
      </c>
      <c r="F397" s="33" t="n">
        <f aca="false">$I$13-($I$13-$I$12)/400*A397</f>
        <v>1221.80309117687</v>
      </c>
      <c r="G397" s="49" t="n">
        <f aca="false">F397^2*PI()</f>
        <v>4689778.28966146</v>
      </c>
      <c r="H397" s="36" t="n">
        <f aca="false">2*(TAN($I$17*PI()/180)*C397+$H$27/2)</f>
        <v>2242.73186378736</v>
      </c>
      <c r="I397" s="36" t="n">
        <f aca="false">G397/H397</f>
        <v>2091.10075323125</v>
      </c>
      <c r="J397" s="36" t="n">
        <f aca="false">I397*H397/100</f>
        <v>46897.7828966146</v>
      </c>
      <c r="K397" s="1"/>
      <c r="L397" s="35" t="str">
        <f aca="false">CONCATENATE((SUBSTITUTE(TEXT(C397,"#.##0,00"),",",".")),",",(SUBSTITUTE(TEXT(I397/2,"#.##0,00"),",",".")))</f>
        <v>762.44006,1.045.55038</v>
      </c>
      <c r="M397" s="50" t="str">
        <f aca="false">CONCATENATE((SUBSTITUTE(TEXT(D397,"#.##0,00"),",",".")),",",(SUBSTITUTE(TEXT(I397/2,"#.##0,00"),",",".")))</f>
        <v>999.81736,1.045.55038</v>
      </c>
      <c r="N397" s="51" t="str">
        <f aca="false">CONCATENATE((SUBSTITUTE(TEXT(E397,"#.##0,00"),",",".")),",",(SUBSTITUTE(TEXT(I397/2,"#.##0,00"),",",".")))</f>
        <v>646.77656,1.045.55038</v>
      </c>
    </row>
    <row r="398" customFormat="false" ht="12.75" hidden="false" customHeight="false" outlineLevel="0" collapsed="false">
      <c r="A398" s="1" t="n">
        <v>28</v>
      </c>
      <c r="B398" s="33" t="n">
        <f aca="false">$I$13*LN(($I$13+SQRT(($I$13*$I$13)-(F398*F398)))/F398)-SQRT(($I$13*$I$13)-(F398*F398))</f>
        <v>10.0257046158956</v>
      </c>
      <c r="C398" s="33" t="n">
        <f aca="false">$I$16-B398</f>
        <v>762.989087460878</v>
      </c>
      <c r="D398" s="33" t="n">
        <f aca="false">C398*$I$18/100</f>
        <v>1000.53732940105</v>
      </c>
      <c r="E398" s="33" t="n">
        <f aca="false">($H$426-$H$27)/2/$I$16*C398</f>
        <v>647.242303886732</v>
      </c>
      <c r="F398" s="33" t="n">
        <f aca="false">$I$13-($I$13-$I$12)/400*A398</f>
        <v>1223.65291956925</v>
      </c>
      <c r="G398" s="49" t="n">
        <f aca="false">F398^2*PI()</f>
        <v>4703989.83054456</v>
      </c>
      <c r="H398" s="36" t="n">
        <f aca="false">2*(TAN($I$17*PI()/180)*C398+$H$27/2)</f>
        <v>2243.66334701264</v>
      </c>
      <c r="I398" s="36" t="n">
        <f aca="false">G398/H398</f>
        <v>2096.56668715819</v>
      </c>
      <c r="J398" s="36" t="n">
        <f aca="false">I398*H398/100</f>
        <v>47039.8983054456</v>
      </c>
      <c r="K398" s="1"/>
      <c r="L398" s="35" t="str">
        <f aca="false">CONCATENATE((SUBSTITUTE(TEXT(C398,"#.##0,00"),",",".")),",",(SUBSTITUTE(TEXT(I398/2,"#.##0,00"),",",".")))</f>
        <v>762.98909,1.048.28334</v>
      </c>
      <c r="M398" s="50" t="str">
        <f aca="false">CONCATENATE((SUBSTITUTE(TEXT(D398,"#.##0,00"),",",".")),",",(SUBSTITUTE(TEXT(I398/2,"#.##0,00"),",",".")))</f>
        <v>1.000.53733,1.048.28334</v>
      </c>
      <c r="N398" s="51" t="str">
        <f aca="false">CONCATENATE((SUBSTITUTE(TEXT(E398,"#.##0,00"),",",".")),",",(SUBSTITUTE(TEXT(I398/2,"#.##0,00"),",",".")))</f>
        <v>647.24230,1.048.28334</v>
      </c>
    </row>
    <row r="399" customFormat="false" ht="12.75" hidden="false" customHeight="false" outlineLevel="0" collapsed="false">
      <c r="A399" s="1" t="n">
        <v>27</v>
      </c>
      <c r="B399" s="33" t="n">
        <f aca="false">$I$13*LN(($I$13+SQRT(($I$13*$I$13)-(F399*F399)))/F399)-SQRT(($I$13*$I$13)-(F399*F399))</f>
        <v>9.48700805786018</v>
      </c>
      <c r="C399" s="33" t="n">
        <f aca="false">$I$16-B399</f>
        <v>763.527784018914</v>
      </c>
      <c r="D399" s="33" t="n">
        <f aca="false">C399*$I$18/100</f>
        <v>1001.24374319437</v>
      </c>
      <c r="E399" s="33" t="n">
        <f aca="false">($H$426-$H$27)/2/$I$16*C399</f>
        <v>647.699279231529</v>
      </c>
      <c r="F399" s="33" t="n">
        <f aca="false">$I$13-($I$13-$I$12)/400*A399</f>
        <v>1225.50274796163</v>
      </c>
      <c r="G399" s="49" t="n">
        <f aca="false">F399^2*PI()</f>
        <v>4718222.87164006</v>
      </c>
      <c r="H399" s="36" t="n">
        <f aca="false">2*(TAN($I$17*PI()/180)*C399+$H$27/2)</f>
        <v>2244.57729770224</v>
      </c>
      <c r="I399" s="36" t="n">
        <f aca="false">G399/H399</f>
        <v>2102.05408228537</v>
      </c>
      <c r="J399" s="36" t="n">
        <f aca="false">I399*H399/100</f>
        <v>47182.2287164006</v>
      </c>
      <c r="K399" s="1"/>
      <c r="L399" s="35" t="str">
        <f aca="false">CONCATENATE((SUBSTITUTE(TEXT(C399,"#.##0,00"),",",".")),",",(SUBSTITUTE(TEXT(I399/2,"#.##0,00"),",",".")))</f>
        <v>763.52778,1.051.02704</v>
      </c>
      <c r="M399" s="50" t="str">
        <f aca="false">CONCATENATE((SUBSTITUTE(TEXT(D399,"#.##0,00"),",",".")),",",(SUBSTITUTE(TEXT(I399/2,"#.##0,00"),",",".")))</f>
        <v>1.001.24374,1.051.02704</v>
      </c>
      <c r="N399" s="51" t="str">
        <f aca="false">CONCATENATE((SUBSTITUTE(TEXT(E399,"#.##0,00"),",",".")),",",(SUBSTITUTE(TEXT(I399/2,"#.##0,00"),",",".")))</f>
        <v>647.69928,1.051.02704</v>
      </c>
    </row>
    <row r="400" customFormat="false" ht="12.75" hidden="false" customHeight="false" outlineLevel="0" collapsed="false">
      <c r="A400" s="1" t="n">
        <v>26</v>
      </c>
      <c r="B400" s="33" t="n">
        <f aca="false">$I$13*LN(($I$13+SQRT(($I$13*$I$13)-(F400*F400)))/F400)-SQRT(($I$13*$I$13)-(F400*F400))</f>
        <v>8.95879950776356</v>
      </c>
      <c r="C400" s="33" t="n">
        <f aca="false">$I$16-B400</f>
        <v>764.05599256901</v>
      </c>
      <c r="D400" s="33" t="n">
        <f aca="false">C400*$I$18/100</f>
        <v>1001.93640365409</v>
      </c>
      <c r="E400" s="33" t="n">
        <f aca="false">($H$426-$H$27)/2/$I$16*C400</f>
        <v>648.147357617597</v>
      </c>
      <c r="F400" s="33" t="n">
        <f aca="false">$I$13-($I$13-$I$12)/400*A400</f>
        <v>1227.35257635401</v>
      </c>
      <c r="G400" s="49" t="n">
        <f aca="false">F400^2*PI()</f>
        <v>4732477.41294796</v>
      </c>
      <c r="H400" s="36" t="n">
        <f aca="false">2*(TAN($I$17*PI()/180)*C400+$H$27/2)</f>
        <v>2245.47345447437</v>
      </c>
      <c r="I400" s="36" t="n">
        <f aca="false">G400/H400</f>
        <v>2107.56328627174</v>
      </c>
      <c r="J400" s="36" t="n">
        <f aca="false">I400*H400/100</f>
        <v>47324.7741294796</v>
      </c>
      <c r="K400" s="1"/>
      <c r="L400" s="35" t="str">
        <f aca="false">CONCATENATE((SUBSTITUTE(TEXT(C400,"#.##0,00"),",",".")),",",(SUBSTITUTE(TEXT(I400/2,"#.##0,00"),",",".")))</f>
        <v>764.05599,1.053.78164</v>
      </c>
      <c r="M400" s="50" t="str">
        <f aca="false">CONCATENATE((SUBSTITUTE(TEXT(D400,"#.##0,00"),",",".")),",",(SUBSTITUTE(TEXT(I400/2,"#.##0,00"),",",".")))</f>
        <v>1.001.93640,1.053.78164</v>
      </c>
      <c r="N400" s="51" t="str">
        <f aca="false">CONCATENATE((SUBSTITUTE(TEXT(E400,"#.##0,00"),",",".")),",",(SUBSTITUTE(TEXT(I400/2,"#.##0,00"),",",".")))</f>
        <v>648.14736,1.053.78164</v>
      </c>
    </row>
    <row r="401" customFormat="false" ht="12.75" hidden="false" customHeight="false" outlineLevel="0" collapsed="false">
      <c r="A401" s="1" t="n">
        <v>25</v>
      </c>
      <c r="B401" s="33" t="n">
        <f aca="false">$I$13*LN(($I$13+SQRT(($I$13*$I$13)-(F401*F401)))/F401)-SQRT(($I$13*$I$13)-(F401*F401))</f>
        <v>8.44124269173216</v>
      </c>
      <c r="C401" s="33" t="n">
        <f aca="false">$I$16-B401</f>
        <v>764.573549385042</v>
      </c>
      <c r="D401" s="33" t="n">
        <f aca="false">C401*$I$18/100</f>
        <v>1002.61509607975</v>
      </c>
      <c r="E401" s="33" t="n">
        <f aca="false">($H$426-$H$27)/2/$I$16*C401</f>
        <v>648.586400156351</v>
      </c>
      <c r="F401" s="33" t="n">
        <f aca="false">$I$13-($I$13-$I$12)/400*A401</f>
        <v>1229.20240474639</v>
      </c>
      <c r="G401" s="49" t="n">
        <f aca="false">F401^2*PI()</f>
        <v>4746753.45446826</v>
      </c>
      <c r="H401" s="36" t="n">
        <f aca="false">2*(TAN($I$17*PI()/180)*C401+$H$27/2)</f>
        <v>2246.35153955188</v>
      </c>
      <c r="I401" s="36" t="n">
        <f aca="false">G401/H401</f>
        <v>2113.09466523445</v>
      </c>
      <c r="J401" s="36" t="n">
        <f aca="false">I401*H401/100</f>
        <v>47467.5345446826</v>
      </c>
      <c r="K401" s="1"/>
      <c r="L401" s="35" t="str">
        <f aca="false">CONCATENATE((SUBSTITUTE(TEXT(C401,"#.##0,00"),",",".")),",",(SUBSTITUTE(TEXT(I401/2,"#.##0,00"),",",".")))</f>
        <v>764.57355,1.056.54733</v>
      </c>
      <c r="M401" s="50" t="str">
        <f aca="false">CONCATENATE((SUBSTITUTE(TEXT(D401,"#.##0,00"),",",".")),",",(SUBSTITUTE(TEXT(I401/2,"#.##0,00"),",",".")))</f>
        <v>1.002.61510,1.056.54733</v>
      </c>
      <c r="N401" s="51" t="str">
        <f aca="false">CONCATENATE((SUBSTITUTE(TEXT(E401,"#.##0,00"),",",".")),",",(SUBSTITUTE(TEXT(I401/2,"#.##0,00"),",",".")))</f>
        <v>648.58640,1.056.54733</v>
      </c>
    </row>
    <row r="402" customFormat="false" ht="12.75" hidden="false" customHeight="false" outlineLevel="0" collapsed="false">
      <c r="A402" s="1" t="n">
        <v>24</v>
      </c>
      <c r="B402" s="33" t="n">
        <f aca="false">$I$13*LN(($I$13+SQRT(($I$13*$I$13)-(F402*F402)))/F402)-SQRT(($I$13*$I$13)-(F402*F402))</f>
        <v>7.93451196288902</v>
      </c>
      <c r="C402" s="33" t="n">
        <f aca="false">$I$16-B402</f>
        <v>765.080280113885</v>
      </c>
      <c r="D402" s="33" t="n">
        <f aca="false">C402*$I$18/100</f>
        <v>1003.27959183532</v>
      </c>
      <c r="E402" s="33" t="n">
        <f aca="false">($H$426-$H$27)/2/$I$16*C402</f>
        <v>649.016258944343</v>
      </c>
      <c r="F402" s="33" t="n">
        <f aca="false">$I$13-($I$13-$I$12)/400*A402</f>
        <v>1231.05223313877</v>
      </c>
      <c r="G402" s="49" t="n">
        <f aca="false">F402^2*PI()</f>
        <v>4761050.99620097</v>
      </c>
      <c r="H402" s="36" t="n">
        <f aca="false">2*(TAN($I$17*PI()/180)*C402+$H$27/2)</f>
        <v>2247.21125712786</v>
      </c>
      <c r="I402" s="36" t="n">
        <f aca="false">G402/H402</f>
        <v>2118.64860551029</v>
      </c>
      <c r="J402" s="36" t="n">
        <f aca="false">I402*H402/100</f>
        <v>47610.5099620097</v>
      </c>
      <c r="K402" s="1"/>
      <c r="L402" s="35" t="str">
        <f aca="false">CONCATENATE((SUBSTITUTE(TEXT(C402,"#.##0,00"),",",".")),",",(SUBSTITUTE(TEXT(I402/2,"#.##0,00"),",",".")))</f>
        <v>765.08028,1.059.32430</v>
      </c>
      <c r="M402" s="50" t="str">
        <f aca="false">CONCATENATE((SUBSTITUTE(TEXT(D402,"#.##0,00"),",",".")),",",(SUBSTITUTE(TEXT(I402/2,"#.##0,00"),",",".")))</f>
        <v>1.003.27959,1.059.32430</v>
      </c>
      <c r="N402" s="51" t="str">
        <f aca="false">CONCATENATE((SUBSTITUTE(TEXT(E402,"#.##0,00"),",",".")),",",(SUBSTITUTE(TEXT(I402/2,"#.##0,00"),",",".")))</f>
        <v>649.01626,1.059.32430</v>
      </c>
    </row>
    <row r="403" customFormat="false" ht="12.75" hidden="false" customHeight="false" outlineLevel="0" collapsed="false">
      <c r="A403" s="1" t="n">
        <v>23</v>
      </c>
      <c r="B403" s="33" t="n">
        <f aca="false">$I$13*LN(($I$13+SQRT(($I$13*$I$13)-(F403*F403)))/F403)-SQRT(($I$13*$I$13)-(F403*F403))</f>
        <v>7.43879340458551</v>
      </c>
      <c r="C403" s="33" t="n">
        <f aca="false">$I$16-B403</f>
        <v>765.575998672188</v>
      </c>
      <c r="D403" s="33" t="n">
        <f aca="false">C403*$I$18/100</f>
        <v>1003.92964690244</v>
      </c>
      <c r="E403" s="33" t="n">
        <f aca="false">($H$426-$H$27)/2/$I$16*C403</f>
        <v>649.436776127391</v>
      </c>
      <c r="F403" s="33" t="n">
        <f aca="false">$I$13-($I$13-$I$12)/400*A403</f>
        <v>1232.90206153115</v>
      </c>
      <c r="G403" s="49" t="n">
        <f aca="false">F403^2*PI()</f>
        <v>4775370.03814608</v>
      </c>
      <c r="H403" s="36" t="n">
        <f aca="false">2*(TAN($I$17*PI()/180)*C403+$H$27/2)</f>
        <v>2248.05229149396</v>
      </c>
      <c r="I403" s="36" t="n">
        <f aca="false">G403/H403</f>
        <v>2124.22551566742</v>
      </c>
      <c r="J403" s="36" t="n">
        <f aca="false">I403*H403/100</f>
        <v>47753.7003814608</v>
      </c>
      <c r="K403" s="1"/>
      <c r="L403" s="35" t="str">
        <f aca="false">CONCATENATE((SUBSTITUTE(TEXT(C403,"#.##0,00"),",",".")),",",(SUBSTITUTE(TEXT(I403/2,"#.##0,00"),",",".")))</f>
        <v>765.57600,1.062.11276</v>
      </c>
      <c r="M403" s="50" t="str">
        <f aca="false">CONCATENATE((SUBSTITUTE(TEXT(D403,"#.##0,00"),",",".")),",",(SUBSTITUTE(TEXT(I403/2,"#.##0,00"),",",".")))</f>
        <v>1.003.92965,1.062.11276</v>
      </c>
      <c r="N403" s="51" t="str">
        <f aca="false">CONCATENATE((SUBSTITUTE(TEXT(E403,"#.##0,00"),",",".")),",",(SUBSTITUTE(TEXT(I403/2,"#.##0,00"),",",".")))</f>
        <v>649.43678,1.062.11276</v>
      </c>
    </row>
    <row r="404" customFormat="false" ht="12.75" hidden="false" customHeight="false" outlineLevel="0" collapsed="false">
      <c r="A404" s="1" t="n">
        <v>22</v>
      </c>
      <c r="B404" s="33" t="n">
        <f aca="false">$I$13*LN(($I$13+SQRT(($I$13*$I$13)-(F404*F404)))/F404)-SQRT(($I$13*$I$13)-(F404*F404))</f>
        <v>6.95428610078034</v>
      </c>
      <c r="C404" s="33" t="n">
        <f aca="false">$I$16-B404</f>
        <v>766.060505975994</v>
      </c>
      <c r="D404" s="33" t="n">
        <f aca="false">C404*$I$18/100</f>
        <v>1004.56500021455</v>
      </c>
      <c r="E404" s="33" t="n">
        <f aca="false">($H$426-$H$27)/2/$I$16*C404</f>
        <v>649.847782822924</v>
      </c>
      <c r="F404" s="33" t="n">
        <f aca="false">$I$13-($I$13-$I$12)/400*A404</f>
        <v>1234.75188992353</v>
      </c>
      <c r="G404" s="49" t="n">
        <f aca="false">F404^2*PI()</f>
        <v>4789710.58030359</v>
      </c>
      <c r="H404" s="36" t="n">
        <f aca="false">2*(TAN($I$17*PI()/180)*C404+$H$27/2)</f>
        <v>2248.87430488503</v>
      </c>
      <c r="I404" s="36" t="n">
        <f aca="false">G404/H404</f>
        <v>2129.82582881548</v>
      </c>
      <c r="J404" s="36" t="n">
        <f aca="false">I404*H404/100</f>
        <v>47897.1058030359</v>
      </c>
      <c r="K404" s="1"/>
      <c r="L404" s="35" t="str">
        <f aca="false">CONCATENATE((SUBSTITUTE(TEXT(C404,"#.##0,00"),",",".")),",",(SUBSTITUTE(TEXT(I404/2,"#.##0,00"),",",".")))</f>
        <v>766.06051,1.064.91291</v>
      </c>
      <c r="M404" s="50" t="str">
        <f aca="false">CONCATENATE((SUBSTITUTE(TEXT(D404,"#.##0,00"),",",".")),",",(SUBSTITUTE(TEXT(I404/2,"#.##0,00"),",",".")))</f>
        <v>1.004.56500,1.064.91291</v>
      </c>
      <c r="N404" s="51" t="str">
        <f aca="false">CONCATENATE((SUBSTITUTE(TEXT(E404,"#.##0,00"),",",".")),",",(SUBSTITUTE(TEXT(I404/2,"#.##0,00"),",",".")))</f>
        <v>649.84778,1.064.91291</v>
      </c>
    </row>
    <row r="405" customFormat="false" ht="12.75" hidden="false" customHeight="false" outlineLevel="0" collapsed="false">
      <c r="A405" s="1" t="n">
        <v>21</v>
      </c>
      <c r="B405" s="33" t="n">
        <f aca="false">$I$13*LN(($I$13+SQRT(($I$13*$I$13)-(F405*F405)))/F405)-SQRT(($I$13*$I$13)-(F405*F405))</f>
        <v>6.48120360753575</v>
      </c>
      <c r="C405" s="33" t="n">
        <f aca="false">$I$16-B405</f>
        <v>766.533588469238</v>
      </c>
      <c r="D405" s="33" t="n">
        <f aca="false">C405*$I$18/100</f>
        <v>1005.18537172727</v>
      </c>
      <c r="E405" s="33" t="n">
        <f aca="false">($H$426-$H$27)/2/$I$16*C405</f>
        <v>650.249097871708</v>
      </c>
      <c r="F405" s="33" t="n">
        <f aca="false">$I$13-($I$13-$I$12)/400*A405</f>
        <v>1236.60171831591</v>
      </c>
      <c r="G405" s="49" t="n">
        <f aca="false">F405^2*PI()</f>
        <v>4804072.6226735</v>
      </c>
      <c r="H405" s="36" t="n">
        <f aca="false">2*(TAN($I$17*PI()/180)*C405+$H$27/2)</f>
        <v>2249.67693498259</v>
      </c>
      <c r="I405" s="36" t="n">
        <f aca="false">G405/H405</f>
        <v>2135.45000527405</v>
      </c>
      <c r="J405" s="36" t="n">
        <f aca="false">I405*H405/100</f>
        <v>48040.726226735</v>
      </c>
      <c r="K405" s="1"/>
      <c r="L405" s="35" t="str">
        <f aca="false">CONCATENATE((SUBSTITUTE(TEXT(C405,"#.##0,00"),",",".")),",",(SUBSTITUTE(TEXT(I405/2,"#.##0,00"),",",".")))</f>
        <v>766.53359,1.067.72500</v>
      </c>
      <c r="M405" s="50" t="str">
        <f aca="false">CONCATENATE((SUBSTITUTE(TEXT(D405,"#.##0,00"),",",".")),",",(SUBSTITUTE(TEXT(I405/2,"#.##0,00"),",",".")))</f>
        <v>1.005.18537,1.067.72500</v>
      </c>
      <c r="N405" s="51" t="str">
        <f aca="false">CONCATENATE((SUBSTITUTE(TEXT(E405,"#.##0,00"),",",".")),",",(SUBSTITUTE(TEXT(I405/2,"#.##0,00"),",",".")))</f>
        <v>650.24910,1.067.72500</v>
      </c>
    </row>
    <row r="406" customFormat="false" ht="12.75" hidden="false" customHeight="false" outlineLevel="0" collapsed="false">
      <c r="A406" s="1" t="n">
        <v>20</v>
      </c>
      <c r="B406" s="33" t="n">
        <f aca="false">$I$13*LN(($I$13+SQRT(($I$13*$I$13)-(F406*F406)))/F406)-SQRT(($I$13*$I$13)-(F406*F406))</f>
        <v>6.01977566842186</v>
      </c>
      <c r="C406" s="33" t="n">
        <f aca="false">$I$16-B406</f>
        <v>766.995016408352</v>
      </c>
      <c r="D406" s="33" t="n">
        <f aca="false">C406*$I$18/100</f>
        <v>1005.7904601689</v>
      </c>
      <c r="E406" s="33" t="n">
        <f aca="false">($H$426-$H$27)/2/$I$16*C406</f>
        <v>650.640526382676</v>
      </c>
      <c r="F406" s="33" t="n">
        <f aca="false">$I$13-($I$13-$I$12)/400*A406</f>
        <v>1238.45154670829</v>
      </c>
      <c r="G406" s="49" t="n">
        <f aca="false">F406^2*PI()</f>
        <v>4818456.16525581</v>
      </c>
      <c r="H406" s="36" t="n">
        <f aca="false">2*(TAN($I$17*PI()/180)*C406+$H$27/2)</f>
        <v>2250.45979200453</v>
      </c>
      <c r="I406" s="36" t="n">
        <f aca="false">G406/H406</f>
        <v>2141.09853567475</v>
      </c>
      <c r="J406" s="36" t="n">
        <f aca="false">I406*H406/100</f>
        <v>48184.5616525581</v>
      </c>
      <c r="K406" s="1"/>
      <c r="L406" s="35" t="str">
        <f aca="false">CONCATENATE((SUBSTITUTE(TEXT(C406,"#.##0,00"),",",".")),",",(SUBSTITUTE(TEXT(I406/2,"#.##0,00"),",",".")))</f>
        <v>766.99502,1.070.54927</v>
      </c>
      <c r="M406" s="50" t="str">
        <f aca="false">CONCATENATE((SUBSTITUTE(TEXT(D406,"#.##0,00"),",",".")),",",(SUBSTITUTE(TEXT(I406/2,"#.##0,00"),",",".")))</f>
        <v>1.005.79046,1.070.54927</v>
      </c>
      <c r="N406" s="51" t="str">
        <f aca="false">CONCATENATE((SUBSTITUTE(TEXT(E406,"#.##0,00"),",",".")),",",(SUBSTITUTE(TEXT(I406/2,"#.##0,00"),",",".")))</f>
        <v>650.64053,1.070.54927</v>
      </c>
    </row>
    <row r="407" customFormat="false" ht="12.75" hidden="false" customHeight="false" outlineLevel="0" collapsed="false">
      <c r="A407" s="1" t="n">
        <v>19</v>
      </c>
      <c r="B407" s="33" t="n">
        <f aca="false">$I$13*LN(($I$13+SQRT(($I$13*$I$13)-(F407*F407)))/F407)-SQRT(($I$13*$I$13)-(F407*F407))</f>
        <v>5.5702502283072</v>
      </c>
      <c r="C407" s="33" t="n">
        <f aca="false">$I$16-B407</f>
        <v>767.444541848467</v>
      </c>
      <c r="D407" s="33" t="n">
        <f aca="false">C407*$I$18/100</f>
        <v>1006.37994039967</v>
      </c>
      <c r="E407" s="33" t="n">
        <f aca="false">($H$426-$H$27)/2/$I$16*C407</f>
        <v>651.021858024632</v>
      </c>
      <c r="F407" s="33" t="n">
        <f aca="false">$I$13-($I$13-$I$12)/400*A407</f>
        <v>1240.30137510067</v>
      </c>
      <c r="G407" s="49" t="n">
        <f aca="false">F407^2*PI()</f>
        <v>4832861.20805053</v>
      </c>
      <c r="H407" s="36" t="n">
        <f aca="false">2*(TAN($I$17*PI()/180)*C407+$H$27/2)</f>
        <v>2251.22245528844</v>
      </c>
      <c r="I407" s="36" t="n">
        <f aca="false">G407/H407</f>
        <v>2146.77194459279</v>
      </c>
      <c r="J407" s="36" t="n">
        <f aca="false">I407*H407/100</f>
        <v>48328.6120805053</v>
      </c>
      <c r="K407" s="1"/>
      <c r="L407" s="35" t="str">
        <f aca="false">CONCATENATE((SUBSTITUTE(TEXT(C407,"#.##0,00"),",",".")),",",(SUBSTITUTE(TEXT(I407/2,"#.##0,00"),",",".")))</f>
        <v>767.44454,1.073.38597</v>
      </c>
      <c r="M407" s="50" t="str">
        <f aca="false">CONCATENATE((SUBSTITUTE(TEXT(D407,"#.##0,00"),",",".")),",",(SUBSTITUTE(TEXT(I407/2,"#.##0,00"),",",".")))</f>
        <v>1.006.37994,1.073.38597</v>
      </c>
      <c r="N407" s="51" t="str">
        <f aca="false">CONCATENATE((SUBSTITUTE(TEXT(E407,"#.##0,00"),",",".")),",",(SUBSTITUTE(TEXT(I407/2,"#.##0,00"),",",".")))</f>
        <v>651.02186,1.073.38597</v>
      </c>
    </row>
    <row r="408" customFormat="false" ht="12.75" hidden="false" customHeight="false" outlineLevel="0" collapsed="false">
      <c r="A408" s="1" t="n">
        <v>18</v>
      </c>
      <c r="B408" s="33" t="n">
        <f aca="false">$I$13*LN(($I$13+SQRT(($I$13*$I$13)-(F408*F408)))/F408)-SQRT(($I$13*$I$13)-(F408*F408))</f>
        <v>5.13289581564027</v>
      </c>
      <c r="C408" s="33" t="n">
        <f aca="false">$I$16-B408</f>
        <v>767.881896261134</v>
      </c>
      <c r="D408" s="33" t="n">
        <f aca="false">C408*$I$18/100</f>
        <v>1006.95346028776</v>
      </c>
      <c r="E408" s="33" t="n">
        <f aca="false">($H$426-$H$27)/2/$I$16*C408</f>
        <v>651.392865005363</v>
      </c>
      <c r="F408" s="33" t="n">
        <f aca="false">$I$13-($I$13-$I$12)/400*A408</f>
        <v>1242.15120349305</v>
      </c>
      <c r="G408" s="49" t="n">
        <f aca="false">F408^2*PI()</f>
        <v>4847287.75105764</v>
      </c>
      <c r="H408" s="36" t="n">
        <f aca="false">2*(TAN($I$17*PI()/180)*C408+$H$27/2)</f>
        <v>2251.9644692499</v>
      </c>
      <c r="I408" s="36" t="n">
        <f aca="false">G408/H408</f>
        <v>2152.47079483106</v>
      </c>
      <c r="J408" s="36" t="n">
        <f aca="false">I408*H408/100</f>
        <v>48472.8775105764</v>
      </c>
      <c r="K408" s="1"/>
      <c r="L408" s="35" t="str">
        <f aca="false">CONCATENATE((SUBSTITUTE(TEXT(C408,"#.##0,00"),",",".")),",",(SUBSTITUTE(TEXT(I408/2,"#.##0,00"),",",".")))</f>
        <v>767.88190,1.076.23540</v>
      </c>
      <c r="M408" s="50" t="str">
        <f aca="false">CONCATENATE((SUBSTITUTE(TEXT(D408,"#.##0,00"),",",".")),",",(SUBSTITUTE(TEXT(I408/2,"#.##0,00"),",",".")))</f>
        <v>1.006.95346,1.076.23540</v>
      </c>
      <c r="N408" s="51" t="str">
        <f aca="false">CONCATENATE((SUBSTITUTE(TEXT(E408,"#.##0,00"),",",".")),",",(SUBSTITUTE(TEXT(I408/2,"#.##0,00"),",",".")))</f>
        <v>651.39287,1.076.23540</v>
      </c>
    </row>
    <row r="409" customFormat="false" ht="12.75" hidden="false" customHeight="false" outlineLevel="0" collapsed="false">
      <c r="A409" s="1" t="n">
        <v>17</v>
      </c>
      <c r="B409" s="33" t="n">
        <f aca="false">$I$13*LN(($I$13+SQRT(($I$13*$I$13)-(F409*F409)))/F409)-SQRT(($I$13*$I$13)-(F409*F409))</f>
        <v>4.70800438457701</v>
      </c>
      <c r="C409" s="33" t="n">
        <f aca="false">$I$16-B409</f>
        <v>768.306787692197</v>
      </c>
      <c r="D409" s="33" t="n">
        <f aca="false">C409*$I$18/100</f>
        <v>1007.5106369823</v>
      </c>
      <c r="E409" s="33" t="n">
        <f aca="false">($H$426-$H$27)/2/$I$16*C409</f>
        <v>651.753299660671</v>
      </c>
      <c r="F409" s="33" t="n">
        <f aca="false">$I$13-($I$13-$I$12)/400*A409</f>
        <v>1244.00103188543</v>
      </c>
      <c r="G409" s="49" t="n">
        <f aca="false">F409^2*PI()</f>
        <v>4861735.79427716</v>
      </c>
      <c r="H409" s="36" t="n">
        <f aca="false">2*(TAN($I$17*PI()/180)*C409+$H$27/2)</f>
        <v>2252.68533856052</v>
      </c>
      <c r="I409" s="36" t="n">
        <f aca="false">G409/H409</f>
        <v>2158.19569251684</v>
      </c>
      <c r="J409" s="36" t="n">
        <f aca="false">I409*H409/100</f>
        <v>48617.3579427716</v>
      </c>
      <c r="K409" s="1"/>
      <c r="L409" s="35" t="str">
        <f aca="false">CONCATENATE((SUBSTITUTE(TEXT(C409,"#.##0,00"),",",".")),",",(SUBSTITUTE(TEXT(I409/2,"#.##0,00"),",",".")))</f>
        <v>768.30679,1.079.09785</v>
      </c>
      <c r="M409" s="50" t="str">
        <f aca="false">CONCATENATE((SUBSTITUTE(TEXT(D409,"#.##0,00"),",",".")),",",(SUBSTITUTE(TEXT(I409/2,"#.##0,00"),",",".")))</f>
        <v>1.007.51064,1.079.09785</v>
      </c>
      <c r="N409" s="51" t="str">
        <f aca="false">CONCATENATE((SUBSTITUTE(TEXT(E409,"#.##0,00"),",",".")),",",(SUBSTITUTE(TEXT(I409/2,"#.##0,00"),",",".")))</f>
        <v>651.75330,1.079.09785</v>
      </c>
    </row>
    <row r="410" customFormat="false" ht="12.75" hidden="false" customHeight="false" outlineLevel="0" collapsed="false">
      <c r="A410" s="1" t="n">
        <v>16</v>
      </c>
      <c r="B410" s="33" t="n">
        <f aca="false">$I$13*LN(($I$13+SQRT(($I$13*$I$13)-(F410*F410)))/F410)-SQRT(($I$13*$I$13)-(F410*F410))</f>
        <v>4.2958947375833</v>
      </c>
      <c r="C410" s="33" t="n">
        <f aca="false">$I$16-B410</f>
        <v>768.718897339191</v>
      </c>
      <c r="D410" s="33" t="n">
        <f aca="false">C410*$I$18/100</f>
        <v>1008.05105242519</v>
      </c>
      <c r="E410" s="33" t="n">
        <f aca="false">($H$426-$H$27)/2/$I$16*C410</f>
        <v>652.102891550985</v>
      </c>
      <c r="F410" s="33" t="n">
        <f aca="false">$I$13-($I$13-$I$12)/400*A410</f>
        <v>1245.85086027781</v>
      </c>
      <c r="G410" s="49" t="n">
        <f aca="false">F410^2*PI()</f>
        <v>4876205.33770908</v>
      </c>
      <c r="H410" s="36" t="n">
        <f aca="false">2*(TAN($I$17*PI()/180)*C410+$H$27/2)</f>
        <v>2253.38452234115</v>
      </c>
      <c r="I410" s="36" t="n">
        <f aca="false">G410/H410</f>
        <v>2163.94729322227</v>
      </c>
      <c r="J410" s="36" t="n">
        <f aca="false">I410*H410/100</f>
        <v>48762.0533770908</v>
      </c>
      <c r="K410" s="1"/>
      <c r="L410" s="35" t="str">
        <f aca="false">CONCATENATE((SUBSTITUTE(TEXT(C410,"#.##0,00"),",",".")),",",(SUBSTITUTE(TEXT(I410/2,"#.##0,00"),",",".")))</f>
        <v>768.71890,1.081.97365</v>
      </c>
      <c r="M410" s="50" t="str">
        <f aca="false">CONCATENATE((SUBSTITUTE(TEXT(D410,"#.##0,00"),",",".")),",",(SUBSTITUTE(TEXT(I410/2,"#.##0,00"),",",".")))</f>
        <v>1.008.05105,1.081.97365</v>
      </c>
      <c r="N410" s="51" t="str">
        <f aca="false">CONCATENATE((SUBSTITUTE(TEXT(E410,"#.##0,00"),",",".")),",",(SUBSTITUTE(TEXT(I410/2,"#.##0,00"),",",".")))</f>
        <v>652.10289,1.081.97365</v>
      </c>
    </row>
    <row r="411" customFormat="false" ht="12.75" hidden="false" customHeight="false" outlineLevel="0" collapsed="false">
      <c r="A411" s="1" t="n">
        <v>15</v>
      </c>
      <c r="B411" s="33" t="n">
        <f aca="false">$I$13*LN(($I$13+SQRT(($I$13*$I$13)-(F411*F411)))/F411)-SQRT(($I$13*$I$13)-(F411*F411))</f>
        <v>3.89691669021579</v>
      </c>
      <c r="C411" s="33" t="n">
        <f aca="false">$I$16-B411</f>
        <v>769.117875386558</v>
      </c>
      <c r="D411" s="33" t="n">
        <f aca="false">C411*$I$18/100</f>
        <v>1008.57424788967</v>
      </c>
      <c r="E411" s="33" t="n">
        <f aca="false">($H$426-$H$27)/2/$I$16*C411</f>
        <v>652.441343928381</v>
      </c>
      <c r="F411" s="33" t="n">
        <f aca="false">$I$13-($I$13-$I$12)/400*A411</f>
        <v>1247.70068867019</v>
      </c>
      <c r="G411" s="49" t="n">
        <f aca="false">F411^2*PI()</f>
        <v>4890696.3813534</v>
      </c>
      <c r="H411" s="36" t="n">
        <f aca="false">2*(TAN($I$17*PI()/180)*C411+$H$27/2)</f>
        <v>2254.06142709594</v>
      </c>
      <c r="I411" s="36" t="n">
        <f aca="false">G411/H411</f>
        <v>2169.72630939096</v>
      </c>
      <c r="J411" s="36" t="n">
        <f aca="false">I411*H411/100</f>
        <v>48906.963813534</v>
      </c>
      <c r="K411" s="1"/>
      <c r="L411" s="35" t="str">
        <f aca="false">CONCATENATE((SUBSTITUTE(TEXT(C411,"#.##0,00"),",",".")),",",(SUBSTITUTE(TEXT(I411/2,"#.##0,00"),",",".")))</f>
        <v>769.11788,1.084.86315</v>
      </c>
      <c r="M411" s="50" t="str">
        <f aca="false">CONCATENATE((SUBSTITUTE(TEXT(D411,"#.##0,00"),",",".")),",",(SUBSTITUTE(TEXT(I411/2,"#.##0,00"),",",".")))</f>
        <v>1.008.57425,1.084.86315</v>
      </c>
      <c r="N411" s="51" t="str">
        <f aca="false">CONCATENATE((SUBSTITUTE(TEXT(E411,"#.##0,00"),",",".")),",",(SUBSTITUTE(TEXT(I411/2,"#.##0,00"),",",".")))</f>
        <v>652.44134,1.084.86315</v>
      </c>
    </row>
    <row r="412" customFormat="false" ht="12.75" hidden="false" customHeight="false" outlineLevel="0" collapsed="false">
      <c r="A412" s="1" t="n">
        <v>14</v>
      </c>
      <c r="B412" s="33" t="n">
        <f aca="false">$I$13*LN(($I$13+SQRT(($I$13*$I$13)-(F412*F412)))/F412)-SQRT(($I$13*$I$13)-(F412*F412))</f>
        <v>3.51145619847006</v>
      </c>
      <c r="C412" s="33" t="n">
        <f aca="false">$I$16-B412</f>
        <v>769.503335878304</v>
      </c>
      <c r="D412" s="33" t="n">
        <f aca="false">C412*$I$18/100</f>
        <v>1009.07971725658</v>
      </c>
      <c r="E412" s="33" t="n">
        <f aca="false">($H$426-$H$27)/2/$I$16*C412</f>
        <v>652.768329387065</v>
      </c>
      <c r="F412" s="33" t="n">
        <f aca="false">$I$13-($I$13-$I$12)/400*A412</f>
        <v>1249.55051706257</v>
      </c>
      <c r="G412" s="49" t="n">
        <f aca="false">F412^2*PI()</f>
        <v>4905208.92521012</v>
      </c>
      <c r="H412" s="36" t="n">
        <f aca="false">2*(TAN($I$17*PI()/180)*C412+$H$27/2)</f>
        <v>2254.71539801331</v>
      </c>
      <c r="I412" s="36" t="n">
        <f aca="false">G412/H412</f>
        <v>2175.53351945538</v>
      </c>
      <c r="J412" s="36" t="n">
        <f aca="false">I412*H412/100</f>
        <v>49052.0892521012</v>
      </c>
      <c r="K412" s="1"/>
      <c r="L412" s="35" t="str">
        <f aca="false">CONCATENATE((SUBSTITUTE(TEXT(C412,"#.##0,00"),",",".")),",",(SUBSTITUTE(TEXT(I412/2,"#.##0,00"),",",".")))</f>
        <v>769.50334,1.087.76676</v>
      </c>
      <c r="M412" s="50" t="str">
        <f aca="false">CONCATENATE((SUBSTITUTE(TEXT(D412,"#.##0,00"),",",".")),",",(SUBSTITUTE(TEXT(I412/2,"#.##0,00"),",",".")))</f>
        <v>1.009.07972,1.087.76676</v>
      </c>
      <c r="N412" s="51" t="str">
        <f aca="false">CONCATENATE((SUBSTITUTE(TEXT(E412,"#.##0,00"),",",".")),",",(SUBSTITUTE(TEXT(I412/2,"#.##0,00"),",",".")))</f>
        <v>652.76833,1.087.76676</v>
      </c>
    </row>
    <row r="413" customFormat="false" ht="12.75" hidden="false" customHeight="false" outlineLevel="0" collapsed="false">
      <c r="A413" s="1" t="n">
        <v>13</v>
      </c>
      <c r="B413" s="33" t="n">
        <f aca="false">$I$13*LN(($I$13+SQRT(($I$13*$I$13)-(F413*F413)))/F413)-SQRT(($I$13*$I$13)-(F413*F413))</f>
        <v>3.1399417547515</v>
      </c>
      <c r="C413" s="33" t="n">
        <f aca="false">$I$16-B413</f>
        <v>769.874850322022</v>
      </c>
      <c r="D413" s="33" t="n">
        <f aca="false">C413*$I$18/100</f>
        <v>1009.56689862714</v>
      </c>
      <c r="E413" s="33" t="n">
        <f aca="false">($H$426-$H$27)/2/$I$16*C413</f>
        <v>653.083484437683</v>
      </c>
      <c r="F413" s="33" t="n">
        <f aca="false">$I$13-($I$13-$I$12)/400*A413</f>
        <v>1251.40034545496</v>
      </c>
      <c r="G413" s="49" t="n">
        <f aca="false">F413^2*PI()</f>
        <v>4919742.96927925</v>
      </c>
      <c r="H413" s="36" t="n">
        <f aca="false">2*(TAN($I$17*PI()/180)*C413+$H$27/2)</f>
        <v>2255.34570811455</v>
      </c>
      <c r="I413" s="36" t="n">
        <f aca="false">G413/H413</f>
        <v>2181.36977917772</v>
      </c>
      <c r="J413" s="36" t="n">
        <f aca="false">I413*H413/100</f>
        <v>49197.4296927925</v>
      </c>
      <c r="K413" s="1"/>
      <c r="L413" s="35" t="str">
        <f aca="false">CONCATENATE((SUBSTITUTE(TEXT(C413,"#.##0,00"),",",".")),",",(SUBSTITUTE(TEXT(I413/2,"#.##0,00"),",",".")))</f>
        <v>769.87485,1.090.68489</v>
      </c>
      <c r="M413" s="50" t="str">
        <f aca="false">CONCATENATE((SUBSTITUTE(TEXT(D413,"#.##0,00"),",",".")),",",(SUBSTITUTE(TEXT(I413/2,"#.##0,00"),",",".")))</f>
        <v>1.009.56690,1.090.68489</v>
      </c>
      <c r="N413" s="51" t="str">
        <f aca="false">CONCATENATE((SUBSTITUTE(TEXT(E413,"#.##0,00"),",",".")),",",(SUBSTITUTE(TEXT(I413/2,"#.##0,00"),",",".")))</f>
        <v>653.08348,1.090.68489</v>
      </c>
    </row>
    <row r="414" customFormat="false" ht="12.75" hidden="false" customHeight="false" outlineLevel="0" collapsed="false">
      <c r="A414" s="1" t="n">
        <v>12</v>
      </c>
      <c r="B414" s="33" t="n">
        <f aca="false">$I$13*LN(($I$13+SQRT(($I$13*$I$13)-(F414*F414)))/F414)-SQRT(($I$13*$I$13)-(F414*F414))</f>
        <v>2.78285248653708</v>
      </c>
      <c r="C414" s="33" t="n">
        <f aca="false">$I$16-B414</f>
        <v>770.231939590237</v>
      </c>
      <c r="D414" s="33" t="n">
        <f aca="false">C414*$I$18/100</f>
        <v>1010.03516370281</v>
      </c>
      <c r="E414" s="33" t="n">
        <f aca="false">($H$426-$H$27)/2/$I$16*C414</f>
        <v>653.386402637236</v>
      </c>
      <c r="F414" s="33" t="n">
        <f aca="false">$I$13-($I$13-$I$12)/400*A414</f>
        <v>1253.25017384734</v>
      </c>
      <c r="G414" s="49" t="n">
        <f aca="false">F414^2*PI()</f>
        <v>4934298.51356077</v>
      </c>
      <c r="H414" s="36" t="n">
        <f aca="false">2*(TAN($I$17*PI()/180)*C414+$H$27/2)</f>
        <v>2255.95154451365</v>
      </c>
      <c r="I414" s="36" t="n">
        <f aca="false">G414/H414</f>
        <v>2187.23603596926</v>
      </c>
      <c r="J414" s="36" t="n">
        <f aca="false">I414*H414/100</f>
        <v>49342.9851356077</v>
      </c>
      <c r="K414" s="1"/>
      <c r="L414" s="35" t="str">
        <f aca="false">CONCATENATE((SUBSTITUTE(TEXT(C414,"#.##0,00"),",",".")),",",(SUBSTITUTE(TEXT(I414/2,"#.##0,00"),",",".")))</f>
        <v>770.23194,1.093.61802</v>
      </c>
      <c r="M414" s="50" t="str">
        <f aca="false">CONCATENATE((SUBSTITUTE(TEXT(D414,"#.##0,00"),",",".")),",",(SUBSTITUTE(TEXT(I414/2,"#.##0,00"),",",".")))</f>
        <v>1.010.03516,1.093.61802</v>
      </c>
      <c r="N414" s="51" t="str">
        <f aca="false">CONCATENATE((SUBSTITUTE(TEXT(E414,"#.##0,00"),",",".")),",",(SUBSTITUTE(TEXT(I414/2,"#.##0,00"),",",".")))</f>
        <v>653.38640,1.093.61802</v>
      </c>
    </row>
    <row r="415" customFormat="false" ht="12.75" hidden="false" customHeight="false" outlineLevel="0" collapsed="false">
      <c r="A415" s="1" t="n">
        <v>11</v>
      </c>
      <c r="B415" s="33" t="n">
        <f aca="false">$I$13*LN(($I$13+SQRT(($I$13*$I$13)-(F415*F415)))/F415)-SQRT(($I$13*$I$13)-(F415*F415))</f>
        <v>2.44072858839371</v>
      </c>
      <c r="C415" s="33" t="n">
        <f aca="false">$I$16-B415</f>
        <v>770.57406348838</v>
      </c>
      <c r="D415" s="33" t="n">
        <f aca="false">C415*$I$18/100</f>
        <v>1010.48380410541</v>
      </c>
      <c r="E415" s="33" t="n">
        <f aca="false">($H$426-$H$27)/2/$I$16*C415</f>
        <v>653.676625739622</v>
      </c>
      <c r="F415" s="33" t="n">
        <f aca="false">$I$13-($I$13-$I$12)/400*A415</f>
        <v>1255.10000223972</v>
      </c>
      <c r="G415" s="49" t="n">
        <f aca="false">F415^2*PI()</f>
        <v>4948875.5580547</v>
      </c>
      <c r="H415" s="36" t="n">
        <f aca="false">2*(TAN($I$17*PI()/180)*C415+$H$27/2)</f>
        <v>2256.53199071842</v>
      </c>
      <c r="I415" s="36" t="n">
        <f aca="false">G415/H415</f>
        <v>2193.13334728266</v>
      </c>
      <c r="J415" s="36" t="n">
        <f aca="false">I415*H415/100</f>
        <v>49488.755580547</v>
      </c>
      <c r="K415" s="1"/>
      <c r="L415" s="35" t="str">
        <f aca="false">CONCATENATE((SUBSTITUTE(TEXT(C415,"#.##0,00"),",",".")),",",(SUBSTITUTE(TEXT(I415/2,"#.##0,00"),",",".")))</f>
        <v>770.57406,1.096.56667</v>
      </c>
      <c r="M415" s="50" t="str">
        <f aca="false">CONCATENATE((SUBSTITUTE(TEXT(D415,"#.##0,00"),",",".")),",",(SUBSTITUTE(TEXT(I415/2,"#.##0,00"),",",".")))</f>
        <v>1.010.48380,1.096.56667</v>
      </c>
      <c r="N415" s="51" t="str">
        <f aca="false">CONCATENATE((SUBSTITUTE(TEXT(E415,"#.##0,00"),",",".")),",",(SUBSTITUTE(TEXT(I415/2,"#.##0,00"),",",".")))</f>
        <v>653.67663,1.096.56667</v>
      </c>
    </row>
    <row r="416" customFormat="false" ht="12.75" hidden="false" customHeight="false" outlineLevel="0" collapsed="false">
      <c r="A416" s="1" t="n">
        <v>10</v>
      </c>
      <c r="B416" s="33" t="n">
        <f aca="false">$I$13*LN(($I$13+SQRT(($I$13*$I$13)-(F416*F416)))/F416)-SQRT(($I$13*$I$13)-(F416*F416))</f>
        <v>2.11418502941899</v>
      </c>
      <c r="C416" s="33" t="n">
        <f aca="false">$I$16-B416</f>
        <v>770.900607047355</v>
      </c>
      <c r="D416" s="33" t="n">
        <f aca="false">C416*$I$18/100</f>
        <v>1010.91201340197</v>
      </c>
      <c r="E416" s="33" t="n">
        <f aca="false">($H$426-$H$27)/2/$I$16*C416</f>
        <v>653.953632067633</v>
      </c>
      <c r="F416" s="33" t="n">
        <f aca="false">$I$13-($I$13-$I$12)/400*A416</f>
        <v>1256.9498306321</v>
      </c>
      <c r="G416" s="49" t="n">
        <f aca="false">F416^2*PI()</f>
        <v>4963474.10276103</v>
      </c>
      <c r="H416" s="36" t="n">
        <f aca="false">2*(TAN($I$17*PI()/180)*C416+$H$27/2)</f>
        <v>2257.08600337444</v>
      </c>
      <c r="I416" s="36" t="n">
        <f aca="false">G416/H416</f>
        <v>2199.06290471006</v>
      </c>
      <c r="J416" s="36" t="n">
        <f aca="false">I416*H416/100</f>
        <v>49634.7410276103</v>
      </c>
      <c r="K416" s="1"/>
      <c r="L416" s="35" t="str">
        <f aca="false">CONCATENATE((SUBSTITUTE(TEXT(C416,"#.##0,00"),",",".")),",",(SUBSTITUTE(TEXT(I416/2,"#.##0,00"),",",".")))</f>
        <v>770.90061,1.099.53145</v>
      </c>
      <c r="M416" s="50" t="str">
        <f aca="false">CONCATENATE((SUBSTITUTE(TEXT(D416,"#.##0,00"),",",".")),",",(SUBSTITUTE(TEXT(I416/2,"#.##0,00"),",",".")))</f>
        <v>1.010.91201,1.099.53145</v>
      </c>
      <c r="N416" s="51" t="str">
        <f aca="false">CONCATENATE((SUBSTITUTE(TEXT(E416,"#.##0,00"),",",".")),",",(SUBSTITUTE(TEXT(I416/2,"#.##0,00"),",",".")))</f>
        <v>653.95363,1.099.53145</v>
      </c>
    </row>
    <row r="417" customFormat="false" ht="12.75" hidden="false" customHeight="false" outlineLevel="0" collapsed="false">
      <c r="A417" s="1" t="n">
        <v>9</v>
      </c>
      <c r="B417" s="33" t="n">
        <f aca="false">$I$13*LN(($I$13+SQRT(($I$13*$I$13)-(F417*F417)))/F417)-SQRT(($I$13*$I$13)-(F417*F417))</f>
        <v>1.80392998949435</v>
      </c>
      <c r="C417" s="33" t="n">
        <f aca="false">$I$16-B417</f>
        <v>771.21086208728</v>
      </c>
      <c r="D417" s="33" t="n">
        <f aca="false">C417*$I$18/100</f>
        <v>1011.31886292863</v>
      </c>
      <c r="E417" s="33" t="n">
        <f aca="false">($H$426-$H$27)/2/$I$16*C417</f>
        <v>654.21682087352</v>
      </c>
      <c r="F417" s="33" t="n">
        <f aca="false">$I$13-($I$13-$I$12)/400*A417</f>
        <v>1258.79965902448</v>
      </c>
      <c r="G417" s="49" t="n">
        <f aca="false">F417^2*PI()</f>
        <v>4978094.14767976</v>
      </c>
      <c r="H417" s="36" t="n">
        <f aca="false">2*(TAN($I$17*PI()/180)*C417+$H$27/2)</f>
        <v>2257.61238098622</v>
      </c>
      <c r="I417" s="36" t="n">
        <f aca="false">G417/H417</f>
        <v>2205.02606630157</v>
      </c>
      <c r="J417" s="36" t="n">
        <f aca="false">I417*H417/100</f>
        <v>49780.9414767976</v>
      </c>
      <c r="K417" s="1"/>
      <c r="L417" s="35" t="str">
        <f aca="false">CONCATENATE((SUBSTITUTE(TEXT(C417,"#.##0,00"),",",".")),",",(SUBSTITUTE(TEXT(I417/2,"#.##0,00"),",",".")))</f>
        <v>771.21086,1.102.51303</v>
      </c>
      <c r="M417" s="50" t="str">
        <f aca="false">CONCATENATE((SUBSTITUTE(TEXT(D417,"#.##0,00"),",",".")),",",(SUBSTITUTE(TEXT(I417/2,"#.##0,00"),",",".")))</f>
        <v>1.011.31886,1.102.51303</v>
      </c>
      <c r="N417" s="51" t="str">
        <f aca="false">CONCATENATE((SUBSTITUTE(TEXT(E417,"#.##0,00"),",",".")),",",(SUBSTITUTE(TEXT(I417/2,"#.##0,00"),",",".")))</f>
        <v>654.21682,1.102.51303</v>
      </c>
    </row>
    <row r="418" customFormat="false" ht="12.75" hidden="false" customHeight="false" outlineLevel="0" collapsed="false">
      <c r="A418" s="1" t="n">
        <v>8</v>
      </c>
      <c r="B418" s="33" t="n">
        <f aca="false">$I$13*LN(($I$13+SQRT(($I$13*$I$13)-(F418*F418)))/F418)-SQRT(($I$13*$I$13)-(F418*F418))</f>
        <v>1.51079035378012</v>
      </c>
      <c r="C418" s="33" t="n">
        <f aca="false">$I$16-B418</f>
        <v>771.504001722994</v>
      </c>
      <c r="D418" s="33" t="n">
        <f aca="false">C418*$I$18/100</f>
        <v>1011.70326835864</v>
      </c>
      <c r="E418" s="33" t="n">
        <f aca="false">($H$426-$H$27)/2/$I$16*C418</f>
        <v>654.465490712051</v>
      </c>
      <c r="F418" s="33" t="n">
        <f aca="false">$I$13-($I$13-$I$12)/400*A418</f>
        <v>1260.64948741686</v>
      </c>
      <c r="G418" s="49" t="n">
        <f aca="false">F418^2*PI()</f>
        <v>4992735.69281089</v>
      </c>
      <c r="H418" s="36" t="n">
        <f aca="false">2*(TAN($I$17*PI()/180)*C418+$H$27/2)</f>
        <v>2258.10972066328</v>
      </c>
      <c r="I418" s="36" t="n">
        <f aca="false">G418/H418</f>
        <v>2211.02440112802</v>
      </c>
      <c r="J418" s="36" t="n">
        <f aca="false">I418*H418/100</f>
        <v>49927.3569281089</v>
      </c>
      <c r="K418" s="1"/>
      <c r="L418" s="35" t="str">
        <f aca="false">CONCATENATE((SUBSTITUTE(TEXT(C418,"#.##0,00"),",",".")),",",(SUBSTITUTE(TEXT(I418/2,"#.##0,00"),",",".")))</f>
        <v>771.50400,1.105.51220</v>
      </c>
      <c r="M418" s="50" t="str">
        <f aca="false">CONCATENATE((SUBSTITUTE(TEXT(D418,"#.##0,00"),",",".")),",",(SUBSTITUTE(TEXT(I418/2,"#.##0,00"),",",".")))</f>
        <v>1.011.70327,1.105.51220</v>
      </c>
      <c r="N418" s="51" t="str">
        <f aca="false">CONCATENATE((SUBSTITUTE(TEXT(E418,"#.##0,00"),",",".")),",",(SUBSTITUTE(TEXT(I418/2,"#.##0,00"),",",".")))</f>
        <v>654.46549,1.105.51220</v>
      </c>
    </row>
    <row r="419" customFormat="false" ht="12.75" hidden="false" customHeight="false" outlineLevel="0" collapsed="false">
      <c r="A419" s="1" t="n">
        <v>7</v>
      </c>
      <c r="B419" s="33" t="n">
        <f aca="false">$I$13*LN(($I$13+SQRT(($I$13*$I$13)-(F419*F419)))/F419)-SQRT(($I$13*$I$13)-(F419*F419))</f>
        <v>1.23574817360165</v>
      </c>
      <c r="C419" s="33" t="n">
        <f aca="false">$I$16-B419</f>
        <v>771.779043903172</v>
      </c>
      <c r="D419" s="33" t="n">
        <f aca="false">C419*$I$18/100</f>
        <v>1012.06394188983</v>
      </c>
      <c r="E419" s="33" t="n">
        <f aca="false">($H$426-$H$27)/2/$I$16*C419</f>
        <v>654.698808510812</v>
      </c>
      <c r="F419" s="33" t="n">
        <f aca="false">$I$13-($I$13-$I$12)/400*A419</f>
        <v>1262.49931580924</v>
      </c>
      <c r="G419" s="49" t="n">
        <f aca="false">F419^2*PI()</f>
        <v>5007398.73815443</v>
      </c>
      <c r="H419" s="36" t="n">
        <f aca="false">2*(TAN($I$17*PI()/180)*C419+$H$27/2)</f>
        <v>2258.5763562608</v>
      </c>
      <c r="I419" s="36" t="n">
        <f aca="false">G419/H419</f>
        <v>2217.05975282786</v>
      </c>
      <c r="J419" s="36" t="n">
        <f aca="false">I419*H419/100</f>
        <v>50073.9873815443</v>
      </c>
      <c r="K419" s="1"/>
      <c r="L419" s="35" t="str">
        <f aca="false">CONCATENATE((SUBSTITUTE(TEXT(C419,"#.##0,00"),",",".")),",",(SUBSTITUTE(TEXT(I419/2,"#.##0,00"),",",".")))</f>
        <v>771.77904,1.108.52988</v>
      </c>
      <c r="M419" s="50" t="str">
        <f aca="false">CONCATENATE((SUBSTITUTE(TEXT(D419,"#.##0,00"),",",".")),",",(SUBSTITUTE(TEXT(I419/2,"#.##0,00"),",",".")))</f>
        <v>1.012.06394,1.108.52988</v>
      </c>
      <c r="N419" s="51" t="str">
        <f aca="false">CONCATENATE((SUBSTITUTE(TEXT(E419,"#.##0,00"),",",".")),",",(SUBSTITUTE(TEXT(I419/2,"#.##0,00"),",",".")))</f>
        <v>654.69881,1.108.52988</v>
      </c>
    </row>
    <row r="420" customFormat="false" ht="12.75" hidden="false" customHeight="false" outlineLevel="0" collapsed="false">
      <c r="A420" s="1" t="n">
        <v>6</v>
      </c>
      <c r="B420" s="33" t="n">
        <f aca="false">$I$13*LN(($I$13+SQRT(($I$13*$I$13)-(F420*F420)))/F420)-SQRT(($I$13*$I$13)-(F420*F420))</f>
        <v>0.979995028145765</v>
      </c>
      <c r="C420" s="33" t="n">
        <f aca="false">$I$16-B420</f>
        <v>772.034797048628</v>
      </c>
      <c r="D420" s="33" t="n">
        <f aca="false">C420*$I$18/100</f>
        <v>1012.39932095795</v>
      </c>
      <c r="E420" s="33" t="n">
        <f aca="false">($H$426-$H$27)/2/$I$16*C420</f>
        <v>654.915763455268</v>
      </c>
      <c r="F420" s="33" t="n">
        <f aca="false">$I$13-($I$13-$I$12)/400*A420</f>
        <v>1264.34914420162</v>
      </c>
      <c r="G420" s="49" t="n">
        <f aca="false">F420^2*PI()</f>
        <v>5022083.28371036</v>
      </c>
      <c r="H420" s="36" t="n">
        <f aca="false">2*(TAN($I$17*PI()/180)*C420+$H$27/2)</f>
        <v>2259.01026614972</v>
      </c>
      <c r="I420" s="36" t="n">
        <f aca="false">G420/H420</f>
        <v>2223.13433407723</v>
      </c>
      <c r="J420" s="36" t="n">
        <f aca="false">I420*H420/100</f>
        <v>50220.8328371036</v>
      </c>
      <c r="K420" s="1"/>
      <c r="L420" s="35" t="str">
        <f aca="false">CONCATENATE((SUBSTITUTE(TEXT(C420,"#.##0,00"),",",".")),",",(SUBSTITUTE(TEXT(I420/2,"#.##0,00"),",",".")))</f>
        <v>772.03480,1.111.56717</v>
      </c>
      <c r="M420" s="50" t="str">
        <f aca="false">CONCATENATE((SUBSTITUTE(TEXT(D420,"#.##0,00"),",",".")),",",(SUBSTITUTE(TEXT(I420/2,"#.##0,00"),",",".")))</f>
        <v>1.012.39932,1.111.56717</v>
      </c>
      <c r="N420" s="51" t="str">
        <f aca="false">CONCATENATE((SUBSTITUTE(TEXT(E420,"#.##0,00"),",",".")),",",(SUBSTITUTE(TEXT(I420/2,"#.##0,00"),",",".")))</f>
        <v>654.91576,1.111.56717</v>
      </c>
    </row>
    <row r="421" customFormat="false" ht="12.75" hidden="false" customHeight="false" outlineLevel="0" collapsed="false">
      <c r="A421" s="1" t="n">
        <v>5</v>
      </c>
      <c r="B421" s="33" t="n">
        <f aca="false">$I$13*LN(($I$13+SQRT(($I$13*$I$13)-(F421*F421)))/F421)-SQRT(($I$13*$I$13)-(F421*F421))</f>
        <v>0.745017487491168</v>
      </c>
      <c r="C421" s="33" t="n">
        <f aca="false">$I$16-B421</f>
        <v>772.269774589283</v>
      </c>
      <c r="D421" s="33" t="n">
        <f aca="false">C421*$I$18/100</f>
        <v>1012.70745616572</v>
      </c>
      <c r="E421" s="33" t="n">
        <f aca="false">($H$426-$H$27)/2/$I$16*C421</f>
        <v>655.115094490632</v>
      </c>
      <c r="F421" s="33" t="n">
        <f aca="false">$I$13-($I$13-$I$12)/400*A421</f>
        <v>1266.198972594</v>
      </c>
      <c r="G421" s="49" t="n">
        <f aca="false">F421^2*PI()</f>
        <v>5036789.3294787</v>
      </c>
      <c r="H421" s="36" t="n">
        <f aca="false">2*(TAN($I$17*PI()/180)*C421+$H$27/2)</f>
        <v>2259.40892822044</v>
      </c>
      <c r="I421" s="36" t="n">
        <f aca="false">G421/H421</f>
        <v>2229.25087467269</v>
      </c>
      <c r="J421" s="36" t="n">
        <f aca="false">I421*H421/100</f>
        <v>50367.893294787</v>
      </c>
      <c r="K421" s="1"/>
      <c r="L421" s="35" t="str">
        <f aca="false">CONCATENATE((SUBSTITUTE(TEXT(C421,"#.##0,00"),",",".")),",",(SUBSTITUTE(TEXT(I421/2,"#.##0,00"),",",".")))</f>
        <v>772.26977,1.114.62544</v>
      </c>
      <c r="M421" s="50" t="str">
        <f aca="false">CONCATENATE((SUBSTITUTE(TEXT(D421,"#.##0,00"),",",".")),",",(SUBSTITUTE(TEXT(I421/2,"#.##0,00"),",",".")))</f>
        <v>1.012.70746,1.114.62544</v>
      </c>
      <c r="N421" s="51" t="str">
        <f aca="false">CONCATENATE((SUBSTITUTE(TEXT(E421,"#.##0,00"),",",".")),",",(SUBSTITUTE(TEXT(I421/2,"#.##0,00"),",",".")))</f>
        <v>655.11509,1.114.62544</v>
      </c>
    </row>
    <row r="422" customFormat="false" ht="12.75" hidden="false" customHeight="false" outlineLevel="0" collapsed="false">
      <c r="A422" s="1" t="n">
        <v>4</v>
      </c>
      <c r="B422" s="33" t="n">
        <f aca="false">$I$13*LN(($I$13+SQRT(($I$13*$I$13)-(F422*F422)))/F422)-SQRT(($I$13*$I$13)-(F422*F422))</f>
        <v>0.532741211426782</v>
      </c>
      <c r="C422" s="33" t="n">
        <f aca="false">$I$16-B422</f>
        <v>772.482050865347</v>
      </c>
      <c r="D422" s="33" t="n">
        <f aca="false">C422*$I$18/100</f>
        <v>1012.98582232042</v>
      </c>
      <c r="E422" s="33" t="n">
        <f aca="false">($H$426-$H$27)/2/$I$16*C422</f>
        <v>655.295168083084</v>
      </c>
      <c r="F422" s="33" t="n">
        <f aca="false">$I$13-($I$13-$I$12)/400*A422</f>
        <v>1268.04880098638</v>
      </c>
      <c r="G422" s="49" t="n">
        <f aca="false">F422^2*PI()</f>
        <v>5051516.87545944</v>
      </c>
      <c r="H422" s="36" t="n">
        <f aca="false">2*(TAN($I$17*PI()/180)*C422+$H$27/2)</f>
        <v>2259.76907540535</v>
      </c>
      <c r="I422" s="36" t="n">
        <f aca="false">G422/H422</f>
        <v>2235.41287047365</v>
      </c>
      <c r="J422" s="36" t="n">
        <f aca="false">I422*H422/100</f>
        <v>50515.1687545944</v>
      </c>
      <c r="K422" s="1"/>
      <c r="L422" s="35" t="str">
        <f aca="false">CONCATENATE((SUBSTITUTE(TEXT(C422,"#.##0,00"),",",".")),",",(SUBSTITUTE(TEXT(I422/2,"#.##0,00"),",",".")))</f>
        <v>772.48205,1.117.70644</v>
      </c>
      <c r="M422" s="50" t="str">
        <f aca="false">CONCATENATE((SUBSTITUTE(TEXT(D422,"#.##0,00"),",",".")),",",(SUBSTITUTE(TEXT(I422/2,"#.##0,00"),",",".")))</f>
        <v>1.012.98582,1.117.70644</v>
      </c>
      <c r="N422" s="51" t="str">
        <f aca="false">CONCATENATE((SUBSTITUTE(TEXT(E422,"#.##0,00"),",",".")),",",(SUBSTITUTE(TEXT(I422/2,"#.##0,00"),",",".")))</f>
        <v>655.29517,1.117.70644</v>
      </c>
    </row>
    <row r="423" customFormat="false" ht="12.75" hidden="false" customHeight="false" outlineLevel="0" collapsed="false">
      <c r="A423" s="1" t="n">
        <v>3</v>
      </c>
      <c r="B423" s="33" t="n">
        <f aca="false">$I$13*LN(($I$13+SQRT(($I$13*$I$13)-(F423*F423)))/F423)-SQRT(($I$13*$I$13)-(F423*F423))</f>
        <v>0.345798748790287</v>
      </c>
      <c r="C423" s="33" t="n">
        <f aca="false">$I$16-B423</f>
        <v>772.668993327984</v>
      </c>
      <c r="D423" s="33" t="n">
        <f aca="false">C423*$I$18/100</f>
        <v>1013.23096725812</v>
      </c>
      <c r="E423" s="33" t="n">
        <f aca="false">($H$426-$H$27)/2/$I$16*C423</f>
        <v>655.453751046064</v>
      </c>
      <c r="F423" s="33" t="n">
        <f aca="false">$I$13-($I$13-$I$12)/400*A423</f>
        <v>1269.89862937876</v>
      </c>
      <c r="G423" s="49" t="n">
        <f aca="false">F423^2*PI()</f>
        <v>5066265.92165258</v>
      </c>
      <c r="H423" s="36" t="n">
        <f aca="false">2*(TAN($I$17*PI()/180)*C423+$H$27/2)</f>
        <v>2260.08624133131</v>
      </c>
      <c r="I423" s="36" t="n">
        <f aca="false">G423/H423</f>
        <v>2241.62504465683</v>
      </c>
      <c r="J423" s="36" t="n">
        <f aca="false">I423*H423/100</f>
        <v>50662.6592165258</v>
      </c>
      <c r="K423" s="1"/>
      <c r="L423" s="35" t="str">
        <f aca="false">CONCATENATE((SUBSTITUTE(TEXT(C423,"#.##0,00"),",",".")),",",(SUBSTITUTE(TEXT(I423/2,"#.##0,00"),",",".")))</f>
        <v>772.66899,1.120.81252</v>
      </c>
      <c r="M423" s="50" t="str">
        <f aca="false">CONCATENATE((SUBSTITUTE(TEXT(D423,"#.##0,00"),",",".")),",",(SUBSTITUTE(TEXT(I423/2,"#.##0,00"),",",".")))</f>
        <v>1.013.23097,1.120.81252</v>
      </c>
      <c r="N423" s="51" t="str">
        <f aca="false">CONCATENATE((SUBSTITUTE(TEXT(E423,"#.##0,00"),",",".")),",",(SUBSTITUTE(TEXT(I423/2,"#.##0,00"),",",".")))</f>
        <v>655.45375,1.120.81252</v>
      </c>
    </row>
    <row r="424" customFormat="false" ht="12.75" hidden="false" customHeight="false" outlineLevel="0" collapsed="false">
      <c r="A424" s="1" t="n">
        <v>2</v>
      </c>
      <c r="B424" s="33" t="n">
        <f aca="false">$I$13*LN(($I$13+SQRT(($I$13*$I$13)-(F424*F424)))/F424)-SQRT(($I$13*$I$13)-(F424*F424))</f>
        <v>0.188105779068366</v>
      </c>
      <c r="C424" s="33" t="n">
        <f aca="false">$I$16-B424</f>
        <v>772.826686297706</v>
      </c>
      <c r="D424" s="33" t="n">
        <f aca="false">C424*$I$18/100</f>
        <v>1013.43775619572</v>
      </c>
      <c r="E424" s="33" t="n">
        <f aca="false">($H$426-$H$27)/2/$I$16*C424</f>
        <v>655.587521715536</v>
      </c>
      <c r="F424" s="33" t="n">
        <f aca="false">$I$13-($I$13-$I$12)/400*A424</f>
        <v>1271.74845777114</v>
      </c>
      <c r="G424" s="49" t="n">
        <f aca="false">F424^2*PI()</f>
        <v>5081036.46805813</v>
      </c>
      <c r="H424" s="36" t="n">
        <f aca="false">2*(TAN($I$17*PI()/180)*C424+$H$27/2)</f>
        <v>2260.35378267025</v>
      </c>
      <c r="I424" s="36" t="n">
        <f aca="false">G424/H424</f>
        <v>2247.89433716685</v>
      </c>
      <c r="J424" s="36" t="n">
        <f aca="false">I424*H424/100</f>
        <v>50810.3646805813</v>
      </c>
      <c r="K424" s="1"/>
      <c r="L424" s="35" t="str">
        <f aca="false">CONCATENATE((SUBSTITUTE(TEXT(C424,"#.##0,00"),",",".")),",",(SUBSTITUTE(TEXT(I424/2,"#.##0,00"),",",".")))</f>
        <v>772.82669,1.123.94717</v>
      </c>
      <c r="M424" s="50" t="str">
        <f aca="false">CONCATENATE((SUBSTITUTE(TEXT(D424,"#.##0,00"),",",".")),",",(SUBSTITUTE(TEXT(I424/2,"#.##0,00"),",",".")))</f>
        <v>1.013.43776,1.123.94717</v>
      </c>
      <c r="N424" s="51" t="str">
        <f aca="false">CONCATENATE((SUBSTITUTE(TEXT(E424,"#.##0,00"),",",".")),",",(SUBSTITUTE(TEXT(I424/2,"#.##0,00"),",",".")))</f>
        <v>655.58752,1.123.94717</v>
      </c>
    </row>
    <row r="425" customFormat="false" ht="12.75" hidden="false" customHeight="false" outlineLevel="0" collapsed="false">
      <c r="A425" s="1" t="n">
        <v>1</v>
      </c>
      <c r="B425" s="33" t="n">
        <f aca="false">$I$13*LN(($I$13+SQRT(($I$13*$I$13)-(F425*F425)))/F425)-SQRT(($I$13*$I$13)-(F425*F425))</f>
        <v>0.0664619583766779</v>
      </c>
      <c r="C425" s="33" t="n">
        <f aca="false">$I$16-B425</f>
        <v>772.948330118397</v>
      </c>
      <c r="D425" s="33" t="n">
        <f aca="false">C425*$I$18/100</f>
        <v>1013.5972724791</v>
      </c>
      <c r="E425" s="33" t="n">
        <f aca="false">($H$426-$H$27)/2/$I$16*C425</f>
        <v>655.69071195515</v>
      </c>
      <c r="F425" s="33" t="n">
        <f aca="false">$I$13-($I$13-$I$12)/400*A425</f>
        <v>1273.59828616352</v>
      </c>
      <c r="G425" s="49" t="n">
        <f aca="false">F425^2*PI()</f>
        <v>5095828.51467607</v>
      </c>
      <c r="H425" s="36" t="n">
        <f aca="false">2*(TAN($I$17*PI()/180)*C425+$H$27/2)</f>
        <v>2260.56016314948</v>
      </c>
      <c r="I425" s="36" t="n">
        <f aca="false">G425/H425</f>
        <v>2254.23264452135</v>
      </c>
      <c r="J425" s="36" t="n">
        <f aca="false">I425*H425/100</f>
        <v>50958.2851467607</v>
      </c>
      <c r="K425" s="1"/>
      <c r="L425" s="35" t="str">
        <f aca="false">CONCATENATE((SUBSTITUTE(TEXT(C425,"#.##0,00"),",",".")),",",(SUBSTITUTE(TEXT(I425/2,"#.##0,00"),",",".")))</f>
        <v>772.94833,1.127.11632</v>
      </c>
      <c r="M425" s="50" t="str">
        <f aca="false">CONCATENATE((SUBSTITUTE(TEXT(D425,"#.##0,00"),",",".")),",",(SUBSTITUTE(TEXT(I425/2,"#.##0,00"),",",".")))</f>
        <v>1.013.59727,1.127.11632</v>
      </c>
      <c r="N425" s="51" t="str">
        <f aca="false">CONCATENATE((SUBSTITUTE(TEXT(E425,"#.##0,00"),",",".")),",",(SUBSTITUTE(TEXT(I425/2,"#.##0,00"),",",".")))</f>
        <v>655.69071,1.127.11632</v>
      </c>
    </row>
    <row r="426" customFormat="false" ht="12.75" hidden="false" customHeight="false" outlineLevel="0" collapsed="false">
      <c r="A426" s="1" t="n">
        <v>0</v>
      </c>
      <c r="B426" s="33" t="n">
        <f aca="false">$I$13*LN(($I$13+SQRT(($I$13*$I$13)-(F426*F426)))/F426)-SQRT(($I$13*$I$13)-(F426*F426))</f>
        <v>0</v>
      </c>
      <c r="C426" s="33" t="n">
        <f aca="false">$I$16-B426</f>
        <v>773.014792076774</v>
      </c>
      <c r="D426" s="33" t="n">
        <f aca="false">C426*$I$18/100</f>
        <v>1013.68442663561</v>
      </c>
      <c r="E426" s="33" t="n">
        <f aca="false">($H$426-$H$27)/2/$I$16*C426</f>
        <v>655.747091517804</v>
      </c>
      <c r="F426" s="33" t="n">
        <f aca="false">$I$13-($I$13-$I$12)/400*A426</f>
        <v>1275.4481145559</v>
      </c>
      <c r="G426" s="49" t="n">
        <f aca="false">F426^2*PI()</f>
        <v>5110642.06150642</v>
      </c>
      <c r="H426" s="36" t="n">
        <f aca="false">SQRT(G426/$I$6)</f>
        <v>2260.67292227479</v>
      </c>
      <c r="I426" s="36" t="n">
        <f aca="false">H426*$I$6</f>
        <v>2260.67292227479</v>
      </c>
      <c r="J426" s="36" t="n">
        <f aca="false">I426*H426/100</f>
        <v>51106.4206150642</v>
      </c>
      <c r="K426" s="1"/>
      <c r="L426" s="35" t="str">
        <f aca="false">CONCATENATE((SUBSTITUTE(TEXT(C426,"#.##0,00"),",",".")),",",(SUBSTITUTE(TEXT(I426/2,"#.##0,00"),",",".")))</f>
        <v>773.01479,1.130.33646</v>
      </c>
      <c r="M426" s="50" t="str">
        <f aca="false">CONCATENATE((SUBSTITUTE(TEXT(D426,"#.##0,00"),",",".")),",",(SUBSTITUTE(TEXT(I426/2,"#.##0,00"),",",".")))</f>
        <v>1.013.68443,1.130.33646</v>
      </c>
      <c r="N426" s="51" t="str">
        <f aca="false">CONCATENATE((SUBSTITUTE(TEXT(E426,"#.##0,00"),",",".")),",",(SUBSTITUTE(TEXT(I426/2,"#.##0,00"),",",".")))</f>
        <v>655.74709,1.130.33646</v>
      </c>
    </row>
    <row r="427" customFormat="false" ht="12.75" hidden="false" customHeight="false" outlineLevel="0" collapsed="false">
      <c r="E427" s="33"/>
      <c r="L427" s="52"/>
      <c r="M427" s="50"/>
      <c r="N427" s="51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  <row r="451" customFormat="false" ht="12.75" hidden="false" customHeight="false" outlineLevel="0" collapsed="false">
      <c r="E451" s="33"/>
    </row>
    <row r="452" customFormat="false" ht="12.75" hidden="false" customHeight="false" outlineLevel="0" collapsed="false">
      <c r="E452" s="33"/>
    </row>
    <row r="453" customFormat="false" ht="12.75" hidden="false" customHeight="false" outlineLevel="0" collapsed="false">
      <c r="E453" s="33"/>
    </row>
    <row r="454" customFormat="false" ht="12.75" hidden="false" customHeight="false" outlineLevel="0" collapsed="false">
      <c r="E45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100" topLeftCell="BM430" activePane="topLeft" state="split"/>
      <selection pane="topLeft" activeCell="A25" activeCellId="0" sqref="A25"/>
      <selection pane="bottomLeft" activeCell="A430" activeCellId="0" sqref="A4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5" min="3" style="1" width="11.42"/>
    <col collapsed="false" customWidth="true" hidden="false" outlineLevel="0" max="6" min="6" style="1" width="11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</row>
    <row r="2" customFormat="false" ht="23.25" hidden="false" customHeight="false" outlineLevel="0" collapsed="false">
      <c r="A2" s="1"/>
      <c r="B2" s="4" t="s">
        <v>92</v>
      </c>
      <c r="C2" s="5"/>
      <c r="D2" s="5"/>
      <c r="E2" s="5"/>
      <c r="F2" s="5"/>
      <c r="G2" s="7"/>
      <c r="H2" s="7"/>
      <c r="I2" s="7"/>
      <c r="J2" s="7"/>
    </row>
    <row r="3" customFormat="false" ht="24" hidden="false" customHeight="false" outlineLevel="0" collapsed="false">
      <c r="A3" s="3"/>
      <c r="L3" s="0" t="s">
        <v>93</v>
      </c>
    </row>
    <row r="4" customFormat="false" ht="16.5" hidden="false" customHeight="false" outlineLevel="0" collapsed="false">
      <c r="A4" s="1"/>
      <c r="B4" s="9" t="s">
        <v>94</v>
      </c>
      <c r="C4" s="11"/>
      <c r="D4" s="11"/>
      <c r="E4" s="11"/>
      <c r="F4" s="11"/>
      <c r="G4" s="13"/>
      <c r="H4" s="40"/>
      <c r="I4" s="16" t="n">
        <v>80</v>
      </c>
      <c r="J4" s="15" t="s">
        <v>2</v>
      </c>
      <c r="K4" s="1"/>
      <c r="L4" s="0" t="s">
        <v>95</v>
      </c>
    </row>
    <row r="5" customFormat="false" ht="13.5" hidden="false" customHeight="false" outlineLevel="0" collapsed="false">
      <c r="A5" s="1"/>
      <c r="B5" s="9" t="s">
        <v>96</v>
      </c>
      <c r="C5" s="11"/>
      <c r="D5" s="11"/>
      <c r="E5" s="11"/>
      <c r="F5" s="11"/>
      <c r="G5" s="13"/>
      <c r="H5" s="40"/>
      <c r="I5" s="42" t="n">
        <f aca="false">1/(3/16)</f>
        <v>5.33333333333333</v>
      </c>
      <c r="J5" s="15"/>
      <c r="K5" s="1"/>
    </row>
    <row r="6" customFormat="false" ht="13.5" hidden="false" customHeight="false" outlineLevel="0" collapsed="false">
      <c r="A6" s="1"/>
      <c r="B6" s="9" t="s">
        <v>86</v>
      </c>
      <c r="C6" s="11"/>
      <c r="D6" s="11"/>
      <c r="E6" s="11"/>
      <c r="F6" s="11"/>
      <c r="G6" s="13"/>
      <c r="H6" s="40"/>
      <c r="I6" s="16" t="n">
        <v>342</v>
      </c>
      <c r="J6" s="15" t="s">
        <v>29</v>
      </c>
      <c r="L6" s="0" t="s">
        <v>97</v>
      </c>
    </row>
    <row r="7" customFormat="false" ht="16.5" hidden="false" customHeight="false" outlineLevel="0" collapsed="false">
      <c r="A7" s="1"/>
      <c r="B7" s="9" t="s">
        <v>87</v>
      </c>
      <c r="C7" s="11"/>
      <c r="D7" s="11"/>
      <c r="E7" s="11"/>
      <c r="F7" s="11"/>
      <c r="G7" s="13"/>
      <c r="H7" s="40"/>
      <c r="I7" s="42" t="n">
        <v>0.25</v>
      </c>
      <c r="J7" s="15"/>
      <c r="L7" s="0" t="s">
        <v>98</v>
      </c>
    </row>
    <row r="8" customFormat="false" ht="16.5" hidden="false" customHeight="false" outlineLevel="0" collapsed="false">
      <c r="A8" s="1"/>
      <c r="B8" s="9" t="s">
        <v>88</v>
      </c>
      <c r="C8" s="11"/>
      <c r="D8" s="11"/>
      <c r="E8" s="11"/>
      <c r="F8" s="11"/>
      <c r="G8" s="13"/>
      <c r="H8" s="40"/>
      <c r="I8" s="16" t="n">
        <v>43</v>
      </c>
      <c r="J8" s="15" t="s">
        <v>2</v>
      </c>
      <c r="L8" s="0" t="s">
        <v>99</v>
      </c>
    </row>
    <row r="9" customFormat="false" ht="16.5" hidden="false" customHeight="false" outlineLevel="0" collapsed="false">
      <c r="A9" s="1"/>
      <c r="B9" s="9" t="s">
        <v>89</v>
      </c>
      <c r="C9" s="11"/>
      <c r="D9" s="11"/>
      <c r="E9" s="11"/>
      <c r="F9" s="11"/>
      <c r="G9" s="13"/>
      <c r="H9" s="40"/>
      <c r="I9" s="16" t="n">
        <v>282</v>
      </c>
      <c r="J9" s="15" t="s">
        <v>90</v>
      </c>
      <c r="L9" s="0" t="s">
        <v>100</v>
      </c>
    </row>
    <row r="10" customFormat="false" ht="16.5" hidden="false" customHeight="false" outlineLevel="0" collapsed="false">
      <c r="A10" s="1"/>
      <c r="B10" s="9" t="s">
        <v>91</v>
      </c>
      <c r="C10" s="11"/>
      <c r="D10" s="11"/>
      <c r="E10" s="11"/>
      <c r="F10" s="11"/>
      <c r="G10" s="13"/>
      <c r="H10" s="40"/>
      <c r="I10" s="54" t="n">
        <f aca="false">2*I8/I7</f>
        <v>344</v>
      </c>
      <c r="J10" s="15" t="s">
        <v>2</v>
      </c>
      <c r="L10" s="0" t="s">
        <v>101</v>
      </c>
    </row>
    <row r="11" customFormat="false" ht="13.5" hidden="false" customHeight="false" outlineLevel="0" collapsed="false">
      <c r="A11" s="1"/>
      <c r="B11" s="9" t="s">
        <v>102</v>
      </c>
      <c r="C11" s="11"/>
      <c r="D11" s="11"/>
      <c r="E11" s="11"/>
      <c r="F11" s="11"/>
      <c r="G11" s="13"/>
      <c r="H11" s="40"/>
      <c r="I11" s="20" t="n">
        <f aca="false">2*PI()*I4/1000*I9/((I13+1)*I17/10000*I6)</f>
        <v>0.532451004067708</v>
      </c>
      <c r="J11" s="15"/>
      <c r="L11" s="0" t="s">
        <v>103</v>
      </c>
    </row>
    <row r="12" customFormat="false" ht="13.5" hidden="false" customHeight="false" outlineLevel="0" collapsed="false">
      <c r="A12" s="1"/>
      <c r="B12" s="9" t="s">
        <v>104</v>
      </c>
      <c r="C12" s="11"/>
      <c r="D12" s="11"/>
      <c r="E12" s="11"/>
      <c r="F12" s="11"/>
      <c r="G12" s="13"/>
      <c r="H12" s="40"/>
      <c r="I12" s="16" t="n">
        <v>1</v>
      </c>
      <c r="J12" s="15"/>
      <c r="L12" s="0" t="s">
        <v>105</v>
      </c>
    </row>
    <row r="13" customFormat="false" ht="16.5" hidden="false" customHeight="false" outlineLevel="0" collapsed="false">
      <c r="A13" s="1"/>
      <c r="B13" s="55" t="s">
        <v>106</v>
      </c>
      <c r="C13" s="11"/>
      <c r="D13" s="11"/>
      <c r="E13" s="11"/>
      <c r="F13" s="11"/>
      <c r="G13" s="13"/>
      <c r="H13" s="40"/>
      <c r="I13" s="20" t="n">
        <f aca="false">I10*I4/POWER(I8,2)-1</f>
        <v>13.8837209302326</v>
      </c>
      <c r="J13" s="15" t="s">
        <v>107</v>
      </c>
      <c r="L13" s="0" t="s">
        <v>108</v>
      </c>
    </row>
    <row r="14" customFormat="false" ht="16.5" hidden="false" customHeight="false" outlineLevel="0" collapsed="false">
      <c r="A14" s="1"/>
      <c r="B14" s="9" t="s">
        <v>109</v>
      </c>
      <c r="C14" s="11"/>
      <c r="D14" s="11"/>
      <c r="E14" s="11"/>
      <c r="F14" s="11"/>
      <c r="G14" s="13"/>
      <c r="H14" s="40"/>
      <c r="I14" s="20" t="n">
        <f aca="false">SQRT(4*I17/PI())</f>
        <v>25.8051212339041</v>
      </c>
      <c r="J14" s="15" t="s">
        <v>63</v>
      </c>
      <c r="L14" s="0" t="s">
        <v>110</v>
      </c>
    </row>
    <row r="15" customFormat="false" ht="16.5" hidden="false" customHeight="false" outlineLevel="0" collapsed="false">
      <c r="A15" s="1"/>
      <c r="B15" s="9" t="s">
        <v>111</v>
      </c>
      <c r="C15" s="11"/>
      <c r="D15" s="11"/>
      <c r="E15" s="11"/>
      <c r="F15" s="11"/>
      <c r="G15" s="13"/>
      <c r="H15" s="40"/>
      <c r="I15" s="20" t="n">
        <f aca="false">SQRT(4*I21/PI())</f>
        <v>58.923275698204</v>
      </c>
      <c r="J15" s="15" t="s">
        <v>63</v>
      </c>
      <c r="L15" s="0" t="s">
        <v>112</v>
      </c>
    </row>
    <row r="16" customFormat="false" ht="16.5" hidden="false" customHeight="false" outlineLevel="0" collapsed="false">
      <c r="A16" s="1"/>
      <c r="B16" s="9" t="s">
        <v>113</v>
      </c>
      <c r="C16" s="11"/>
      <c r="D16" s="11"/>
      <c r="E16" s="11"/>
      <c r="F16" s="11"/>
      <c r="G16" s="13"/>
      <c r="H16" s="40"/>
      <c r="I16" s="19" t="n">
        <f aca="false">10000*2*PI()*I8*I7/1000*I9/I6</f>
        <v>556.943750254822</v>
      </c>
      <c r="J16" s="15" t="s">
        <v>10</v>
      </c>
    </row>
    <row r="17" customFormat="false" ht="16.5" hidden="false" customHeight="false" outlineLevel="0" collapsed="false">
      <c r="A17" s="1"/>
      <c r="B17" s="9" t="s">
        <v>114</v>
      </c>
      <c r="C17" s="11"/>
      <c r="D17" s="11"/>
      <c r="E17" s="11"/>
      <c r="F17" s="11"/>
      <c r="G17" s="13"/>
      <c r="H17" s="40"/>
      <c r="I17" s="16" t="n">
        <v>523</v>
      </c>
      <c r="J17" s="15" t="s">
        <v>10</v>
      </c>
      <c r="K17" s="49"/>
      <c r="L17" s="0" t="s">
        <v>115</v>
      </c>
    </row>
    <row r="18" customFormat="false" ht="13.5" hidden="false" customHeight="false" outlineLevel="0" collapsed="false">
      <c r="A18" s="1"/>
      <c r="B18" s="9" t="s">
        <v>116</v>
      </c>
      <c r="C18" s="11"/>
      <c r="D18" s="11"/>
      <c r="E18" s="11"/>
      <c r="F18" s="11"/>
      <c r="G18" s="13"/>
      <c r="H18" s="40"/>
      <c r="I18" s="16" t="n">
        <v>61.3</v>
      </c>
      <c r="J18" s="15" t="s">
        <v>63</v>
      </c>
      <c r="K18" s="1"/>
      <c r="L18" s="0" t="s">
        <v>43</v>
      </c>
    </row>
    <row r="19" customFormat="false" ht="13.5" hidden="false" customHeight="false" outlineLevel="0" collapsed="false">
      <c r="A19" s="1"/>
      <c r="B19" s="9" t="s">
        <v>117</v>
      </c>
      <c r="C19" s="11"/>
      <c r="D19" s="11"/>
      <c r="E19" s="11"/>
      <c r="F19" s="11"/>
      <c r="G19" s="13"/>
      <c r="H19" s="40"/>
      <c r="I19" s="19" t="n">
        <f aca="false">I21/I18</f>
        <v>44.4839323538513</v>
      </c>
      <c r="J19" s="15" t="s">
        <v>63</v>
      </c>
      <c r="K19" s="1"/>
    </row>
    <row r="20" customFormat="false" ht="16.5" hidden="false" customHeight="false" outlineLevel="0" collapsed="false">
      <c r="A20" s="1"/>
      <c r="B20" s="9" t="s">
        <v>118</v>
      </c>
      <c r="C20" s="11"/>
      <c r="D20" s="11"/>
      <c r="E20" s="11"/>
      <c r="F20" s="11"/>
      <c r="G20" s="13"/>
      <c r="H20" s="40"/>
      <c r="I20" s="20" t="n">
        <v>23</v>
      </c>
      <c r="J20" s="15" t="s">
        <v>63</v>
      </c>
      <c r="K20" s="1"/>
    </row>
    <row r="21" customFormat="false" ht="16.5" hidden="false" customHeight="false" outlineLevel="0" collapsed="false">
      <c r="A21" s="1"/>
      <c r="B21" s="9" t="s">
        <v>11</v>
      </c>
      <c r="C21" s="11"/>
      <c r="D21" s="11"/>
      <c r="E21" s="11"/>
      <c r="F21" s="11"/>
      <c r="G21" s="13"/>
      <c r="H21" s="40"/>
      <c r="I21" s="20" t="n">
        <f aca="false">10000/(4*I5*PI())*POWER(I6/I4,2)</f>
        <v>2726.86505329108</v>
      </c>
      <c r="J21" s="15" t="s">
        <v>10</v>
      </c>
      <c r="K21" s="1"/>
    </row>
    <row r="22" customFormat="false" ht="13.5" hidden="false" customHeight="false" outlineLevel="0" collapsed="false">
      <c r="A22" s="1"/>
      <c r="B22" s="9" t="s">
        <v>13</v>
      </c>
      <c r="C22" s="11"/>
      <c r="D22" s="11"/>
      <c r="E22" s="11"/>
      <c r="F22" s="11"/>
      <c r="G22" s="13"/>
      <c r="H22" s="40"/>
      <c r="I22" s="19" t="n">
        <f aca="false">LN((+(I15/I14)+(((I15/I14)^2)+(I12^2)-1)^(1/2))/(I12+1))/(2*PI()*I4/I6)*100</f>
        <v>56.1770833765244</v>
      </c>
      <c r="J22" s="15" t="s">
        <v>63</v>
      </c>
      <c r="K22" s="1"/>
    </row>
    <row r="23" customFormat="false" ht="13.5" hidden="false" customHeight="false" outlineLevel="0" collapsed="false">
      <c r="A23" s="1"/>
      <c r="B23" s="9" t="s">
        <v>66</v>
      </c>
      <c r="C23" s="11"/>
      <c r="D23" s="11"/>
      <c r="E23" s="11"/>
      <c r="F23" s="11"/>
      <c r="G23" s="13"/>
      <c r="H23" s="56"/>
      <c r="I23" s="19" t="n">
        <f aca="false">ATAN((I18/2-I20/2)/I22)*180/PI()</f>
        <v>18.8235418862927</v>
      </c>
      <c r="J23" s="15" t="s">
        <v>67</v>
      </c>
      <c r="K23" s="1"/>
    </row>
    <row r="24" customFormat="false" ht="12.75" hidden="false" customHeight="false" outlineLevel="0" collapsed="false">
      <c r="A24" s="1"/>
      <c r="B24" s="22"/>
      <c r="K24" s="1"/>
    </row>
    <row r="25" customFormat="false" ht="12.75" hidden="false" customHeight="false" outlineLevel="0" collapsed="false">
      <c r="A25" s="1"/>
      <c r="B25" s="22"/>
      <c r="K25" s="1"/>
    </row>
    <row r="26" customFormat="false" ht="12.75" hidden="false" customHeight="false" outlineLevel="0" collapsed="false">
      <c r="A26" s="1"/>
      <c r="B26" s="22"/>
      <c r="K26" s="1"/>
    </row>
    <row r="27" customFormat="false" ht="12.75" hidden="false" customHeight="false" outlineLevel="0" collapsed="false">
      <c r="A27" s="1"/>
      <c r="B27" s="22"/>
      <c r="K27" s="1"/>
    </row>
    <row r="28" customFormat="false" ht="12.75" hidden="false" customHeight="false" outlineLevel="0" collapsed="false">
      <c r="B28" s="22" t="s">
        <v>14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A30" s="57" t="s">
        <v>119</v>
      </c>
      <c r="B30" s="58"/>
      <c r="C30" s="59"/>
      <c r="D30" s="59"/>
      <c r="E30" s="59"/>
      <c r="F30" s="59"/>
      <c r="G30" s="58"/>
      <c r="L30" s="57" t="s">
        <v>120</v>
      </c>
      <c r="M30" s="58"/>
      <c r="N30" s="58"/>
      <c r="O30" s="58"/>
    </row>
    <row r="31" customFormat="false" ht="12.75" hidden="false" customHeight="false" outlineLevel="0" collapsed="false">
      <c r="A31" s="24"/>
      <c r="B31" s="24" t="s">
        <v>15</v>
      </c>
      <c r="C31" s="24"/>
      <c r="D31" s="24"/>
      <c r="E31" s="47"/>
      <c r="F31" s="47"/>
      <c r="G31" s="24" t="s">
        <v>77</v>
      </c>
      <c r="L31" s="24" t="s">
        <v>15</v>
      </c>
      <c r="M31" s="60"/>
      <c r="N31" s="60"/>
      <c r="O31" s="60"/>
    </row>
    <row r="32" customFormat="false" ht="12.75" hidden="false" customHeight="false" outlineLevel="0" collapsed="false">
      <c r="A32" s="24" t="s">
        <v>16</v>
      </c>
      <c r="B32" s="24" t="s">
        <v>18</v>
      </c>
      <c r="C32" s="24" t="s">
        <v>19</v>
      </c>
      <c r="D32" s="24" t="s">
        <v>21</v>
      </c>
      <c r="E32" s="24" t="s">
        <v>80</v>
      </c>
      <c r="F32" s="24" t="s">
        <v>81</v>
      </c>
      <c r="G32" s="24" t="s">
        <v>21</v>
      </c>
      <c r="H32" s="29" t="s">
        <v>22</v>
      </c>
      <c r="L32" s="24" t="s">
        <v>18</v>
      </c>
      <c r="M32" s="24" t="s">
        <v>21</v>
      </c>
      <c r="N32" s="24" t="s">
        <v>80</v>
      </c>
      <c r="O32" s="24" t="s">
        <v>81</v>
      </c>
    </row>
    <row r="33" customFormat="false" ht="12.75" hidden="false" customHeight="false" outlineLevel="0" collapsed="false">
      <c r="A33" s="25"/>
      <c r="B33" s="24" t="s">
        <v>121</v>
      </c>
      <c r="C33" s="24" t="s">
        <v>121</v>
      </c>
      <c r="D33" s="24" t="s">
        <v>122</v>
      </c>
      <c r="E33" s="24" t="s">
        <v>121</v>
      </c>
      <c r="F33" s="24" t="s">
        <v>121</v>
      </c>
      <c r="G33" s="48" t="s">
        <v>24</v>
      </c>
      <c r="H33" s="29" t="s">
        <v>25</v>
      </c>
      <c r="L33" s="24" t="s">
        <v>121</v>
      </c>
      <c r="M33" s="24" t="s">
        <v>122</v>
      </c>
      <c r="N33" s="24" t="s">
        <v>121</v>
      </c>
      <c r="O33" s="24" t="s">
        <v>121</v>
      </c>
    </row>
    <row r="34" customFormat="false" ht="12.75" hidden="false" customHeight="false" outlineLevel="0" collapsed="false">
      <c r="A34" s="1" t="n">
        <v>0</v>
      </c>
      <c r="B34" s="33" t="n">
        <f aca="false">$I$22/399*A34</f>
        <v>0</v>
      </c>
      <c r="C34" s="33" t="n">
        <f aca="false">SQRT(D34/PI())</f>
        <v>12.9025606169521</v>
      </c>
      <c r="D34" s="33" t="n">
        <f aca="false">$I$17*POWER(COSH(B34/($I$6*100/(2*PI()*$I$4)))+$I$12*SINH(B34/($I$6*100/(2*PI()*$I$4))),2)</f>
        <v>523</v>
      </c>
      <c r="E34" s="33" t="n">
        <f aca="false">SQRT(D34)</f>
        <v>22.8691932520585</v>
      </c>
      <c r="F34" s="33" t="n">
        <f aca="false">D34/E34</f>
        <v>22.8691932520585</v>
      </c>
      <c r="G34" s="33" t="n">
        <f aca="false">E34*F34</f>
        <v>523</v>
      </c>
      <c r="H34" s="35" t="str">
        <f aca="false">CONCATENATE("pline 0,0 0,",(SUBSTITUTE(TEXT(E34/2,"#.##0,00"),",",".")))</f>
        <v>pline 0,0 0,11.43460</v>
      </c>
      <c r="L34" s="33" t="n">
        <v>0</v>
      </c>
      <c r="M34" s="33" t="n">
        <f aca="false">$I$17*POWER(COSH(L34/($I$6*100/(2*PI()*$I$4)))+$I$12*SINH(L34/($I$6*100/(2*PI()*$I$4))),2)</f>
        <v>523</v>
      </c>
      <c r="N34" s="33" t="n">
        <f aca="false">$I$18</f>
        <v>61.3</v>
      </c>
      <c r="O34" s="33" t="n">
        <f aca="false">M34/N34</f>
        <v>8.53181076672104</v>
      </c>
    </row>
    <row r="35" customFormat="false" ht="12.75" hidden="false" customHeight="false" outlineLevel="0" collapsed="false">
      <c r="A35" s="1" t="n">
        <v>1</v>
      </c>
      <c r="B35" s="33" t="n">
        <f aca="false">$I$22/399*A35</f>
        <v>0.140794695179259</v>
      </c>
      <c r="C35" s="33" t="n">
        <f aca="false">SQRT(D35/PI())</f>
        <v>12.9292879346731</v>
      </c>
      <c r="D35" s="33" t="n">
        <f aca="false">$I$17*POWER(COSH(B35/($I$6*100/(2*PI()*$I$4)))+$I$12*SINH(B35/($I$6*100/(2*PI()*$I$4))),2)</f>
        <v>525.169005907536</v>
      </c>
      <c r="E35" s="33" t="n">
        <f aca="false">2*(TAN($I$23*PI()/180)*B35+$I$20/2)</f>
        <v>23.0959899749373</v>
      </c>
      <c r="F35" s="33" t="n">
        <f aca="false">D35/E35</f>
        <v>22.7385362773981</v>
      </c>
      <c r="G35" s="33" t="n">
        <f aca="false">E35*F35</f>
        <v>525.169005907536</v>
      </c>
      <c r="H35" s="35" t="str">
        <f aca="false">CONCATENATE((SUBSTITUTE(TEXT(B35,"#.##0,00"),",",".")),",",(SUBSTITUTE(TEXT(F35/2,"#.##0,00"),",",".")))</f>
        <v>.14079,11.36927</v>
      </c>
      <c r="L35" s="33" t="n">
        <v>0.5</v>
      </c>
      <c r="M35" s="33" t="n">
        <f aca="false">$I$17*POWER(COSH(L35/($I$6*100/(2*PI()*$I$4)))+$I$12*SINH(L35/($I$6*100/(2*PI()*$I$4))),2)</f>
        <v>530.743563618935</v>
      </c>
      <c r="N35" s="33" t="n">
        <f aca="false">$I$18</f>
        <v>61.3</v>
      </c>
      <c r="O35" s="33" t="n">
        <f aca="false">M35/N35</f>
        <v>8.65813317486028</v>
      </c>
    </row>
    <row r="36" customFormat="false" ht="12.75" hidden="false" customHeight="false" outlineLevel="0" collapsed="false">
      <c r="A36" s="1" t="n">
        <v>2</v>
      </c>
      <c r="B36" s="33" t="n">
        <f aca="false">$I$22/399*A36</f>
        <v>0.281589390358518</v>
      </c>
      <c r="C36" s="33" t="n">
        <f aca="false">SQRT(D36/PI())</f>
        <v>12.9560706173355</v>
      </c>
      <c r="D36" s="33" t="n">
        <f aca="false">$I$17*POWER(COSH(B36/($I$6*100/(2*PI()*$I$4)))+$I$12*SINH(B36/($I$6*100/(2*PI()*$I$4))),2)</f>
        <v>527.347007200592</v>
      </c>
      <c r="E36" s="33" t="n">
        <f aca="false">2*(TAN($I$23*PI()/180)*B36+$I$20/2)</f>
        <v>23.1919799498747</v>
      </c>
      <c r="F36" s="33" t="n">
        <f aca="false">D36/E36</f>
        <v>22.7383349045816</v>
      </c>
      <c r="G36" s="33" t="n">
        <f aca="false">E36*F36</f>
        <v>527.347007200592</v>
      </c>
      <c r="H36" s="35" t="str">
        <f aca="false">CONCATENATE((SUBSTITUTE(TEXT(B36,"#.##0,00"),",",".")),",",(SUBSTITUTE(TEXT(F36/2,"#.##0,00"),",",".")))</f>
        <v>.28159,11.36917</v>
      </c>
      <c r="L36" s="33" t="n">
        <v>1</v>
      </c>
      <c r="M36" s="33" t="n">
        <f aca="false">$I$17*POWER(COSH(L36/($I$6*100/(2*PI()*$I$4)))+$I$12*SINH(L36/($I$6*100/(2*PI()*$I$4))),2)</f>
        <v>538.601778820128</v>
      </c>
      <c r="N36" s="33" t="n">
        <f aca="false">$I$18</f>
        <v>61.3</v>
      </c>
      <c r="O36" s="33" t="n">
        <f aca="false">M36/N36</f>
        <v>8.78632591876228</v>
      </c>
    </row>
    <row r="37" customFormat="false" ht="12.75" hidden="false" customHeight="false" outlineLevel="0" collapsed="false">
      <c r="A37" s="1" t="n">
        <v>3</v>
      </c>
      <c r="B37" s="33" t="n">
        <f aca="false">$I$22/399*A37</f>
        <v>0.422384085537777</v>
      </c>
      <c r="C37" s="33" t="n">
        <f aca="false">SQRT(D37/PI())</f>
        <v>12.9829087796263</v>
      </c>
      <c r="D37" s="33" t="n">
        <f aca="false">$I$17*POWER(COSH(B37/($I$6*100/(2*PI()*$I$4)))+$I$12*SINH(B37/($I$6*100/(2*PI()*$I$4))),2)</f>
        <v>529.53404118518</v>
      </c>
      <c r="E37" s="33" t="n">
        <f aca="false">2*(TAN($I$23*PI()/180)*B37+$I$20/2)</f>
        <v>23.287969924812</v>
      </c>
      <c r="F37" s="33" t="n">
        <f aca="false">D37/E37</f>
        <v>22.7385230612562</v>
      </c>
      <c r="G37" s="33" t="n">
        <f aca="false">E37*F37</f>
        <v>529.53404118518</v>
      </c>
      <c r="H37" s="35" t="str">
        <f aca="false">CONCATENATE((SUBSTITUTE(TEXT(B37,"#.##0,00"),",",".")),",",(SUBSTITUTE(TEXT(F37/2,"#.##0,00"),",",".")))</f>
        <v>.42238,11.36926</v>
      </c>
      <c r="L37" s="33" t="n">
        <v>1.5</v>
      </c>
      <c r="M37" s="33" t="n">
        <f aca="false">$I$17*POWER(COSH(L37/($I$6*100/(2*PI()*$I$4)))+$I$12*SINH(L37/($I$6*100/(2*PI()*$I$4))),2)</f>
        <v>546.57634314052</v>
      </c>
      <c r="N37" s="33" t="n">
        <f aca="false">$I$18</f>
        <v>61.3</v>
      </c>
      <c r="O37" s="33" t="n">
        <f aca="false">M37/N37</f>
        <v>8.91641669070996</v>
      </c>
    </row>
    <row r="38" customFormat="false" ht="12.75" hidden="false" customHeight="false" outlineLevel="0" collapsed="false">
      <c r="A38" s="1" t="n">
        <v>4</v>
      </c>
      <c r="B38" s="33" t="n">
        <f aca="false">$I$22/399*A38</f>
        <v>0.563178780717036</v>
      </c>
      <c r="C38" s="33" t="n">
        <f aca="false">SQRT(D38/PI())</f>
        <v>13.0098025364702</v>
      </c>
      <c r="D38" s="33" t="n">
        <f aca="false">$I$17*POWER(COSH(B38/($I$6*100/(2*PI()*$I$4)))+$I$12*SINH(B38/($I$6*100/(2*PI()*$I$4))),2)</f>
        <v>531.730145322029</v>
      </c>
      <c r="E38" s="33" t="n">
        <f aca="false">2*(TAN($I$23*PI()/180)*B38+$I$20/2)</f>
        <v>23.3839598997494</v>
      </c>
      <c r="F38" s="33" t="n">
        <f aca="false">D38/E38</f>
        <v>22.7390975524093</v>
      </c>
      <c r="G38" s="33" t="n">
        <f aca="false">E38*F38</f>
        <v>531.730145322029</v>
      </c>
      <c r="H38" s="35" t="str">
        <f aca="false">CONCATENATE((SUBSTITUTE(TEXT(B38,"#.##0,00"),",",".")),",",(SUBSTITUTE(TEXT(F38/2,"#.##0,00"),",",".")))</f>
        <v>.56318,11.36955</v>
      </c>
      <c r="L38" s="33" t="n">
        <v>2</v>
      </c>
      <c r="M38" s="33" t="n">
        <f aca="false">$I$17*POWER(COSH(L38/($I$6*100/(2*PI()*$I$4)))+$I$12*SINH(L38/($I$6*100/(2*PI()*$I$4))),2)</f>
        <v>554.668979250872</v>
      </c>
      <c r="N38" s="33" t="n">
        <f aca="false">$I$18</f>
        <v>61.3</v>
      </c>
      <c r="O38" s="33" t="n">
        <f aca="false">M38/N38</f>
        <v>9.04843359299954</v>
      </c>
    </row>
    <row r="39" customFormat="false" ht="12.75" hidden="false" customHeight="false" outlineLevel="0" collapsed="false">
      <c r="A39" s="1" t="n">
        <v>5</v>
      </c>
      <c r="B39" s="33" t="n">
        <f aca="false">$I$22/399*A39</f>
        <v>0.703973475896295</v>
      </c>
      <c r="C39" s="33" t="n">
        <f aca="false">SQRT(D39/PI())</f>
        <v>13.0367520030298</v>
      </c>
      <c r="D39" s="33" t="n">
        <f aca="false">$I$17*POWER(COSH(B39/($I$6*100/(2*PI()*$I$4)))+$I$12*SINH(B39/($I$6*100/(2*PI()*$I$4))),2)</f>
        <v>533.935357227227</v>
      </c>
      <c r="E39" s="33" t="n">
        <f aca="false">2*(TAN($I$23*PI()/180)*B39+$I$20/2)</f>
        <v>23.4799498746867</v>
      </c>
      <c r="F39" s="33" t="n">
        <f aca="false">D39/E39</f>
        <v>22.7400552418918</v>
      </c>
      <c r="G39" s="33" t="n">
        <f aca="false">E39*F39</f>
        <v>533.935357227227</v>
      </c>
      <c r="H39" s="35" t="str">
        <f aca="false">CONCATENATE((SUBSTITUTE(TEXT(B39,"#.##0,00"),",",".")),",",(SUBSTITUTE(TEXT(F39/2,"#.##0,00"),",",".")))</f>
        <v>.70397,11.37003</v>
      </c>
      <c r="L39" s="33" t="n">
        <v>2.5</v>
      </c>
      <c r="M39" s="33" t="n">
        <f aca="false">$I$17*POWER(COSH(L39/($I$6*100/(2*PI()*$I$4)))+$I$12*SINH(L39/($I$6*100/(2*PI()*$I$4))),2)</f>
        <v>562.881435327887</v>
      </c>
      <c r="N39" s="33" t="n">
        <f aca="false">$I$18</f>
        <v>61.3</v>
      </c>
      <c r="O39" s="33" t="n">
        <f aca="false">M39/N39</f>
        <v>9.1824051440112</v>
      </c>
    </row>
    <row r="40" customFormat="false" ht="12.75" hidden="false" customHeight="false" outlineLevel="0" collapsed="false">
      <c r="A40" s="1" t="n">
        <v>6</v>
      </c>
      <c r="B40" s="33" t="n">
        <f aca="false">$I$22/399*A40</f>
        <v>0.844768171075554</v>
      </c>
      <c r="C40" s="33" t="n">
        <f aca="false">SQRT(D40/PI())</f>
        <v>13.0637572947063</v>
      </c>
      <c r="D40" s="33" t="n">
        <f aca="false">$I$17*POWER(COSH(B40/($I$6*100/(2*PI()*$I$4)))+$I$12*SINH(B40/($I$6*100/(2*PI()*$I$4))),2)</f>
        <v>536.149714672864</v>
      </c>
      <c r="E40" s="33" t="n">
        <f aca="false">2*(TAN($I$23*PI()/180)*B40+$I$20/2)</f>
        <v>23.5759398496241</v>
      </c>
      <c r="F40" s="33" t="n">
        <f aca="false">D40/E40</f>
        <v>22.7413930512473</v>
      </c>
      <c r="G40" s="33" t="n">
        <f aca="false">E40*F40</f>
        <v>536.149714672864</v>
      </c>
      <c r="H40" s="35" t="str">
        <f aca="false">CONCATENATE((SUBSTITUTE(TEXT(B40,"#.##0,00"),",",".")),",",(SUBSTITUTE(TEXT(F40/2,"#.##0,00"),",",".")))</f>
        <v>.84477,11.37070</v>
      </c>
      <c r="L40" s="33" t="n">
        <v>3</v>
      </c>
      <c r="M40" s="33" t="n">
        <f aca="false">$I$17*POWER(COSH(L40/($I$6*100/(2*PI()*$I$4)))+$I$12*SINH(L40/($I$6*100/(2*PI()*$I$4))),2)</f>
        <v>571.215485431862</v>
      </c>
      <c r="N40" s="33" t="n">
        <f aca="false">$I$18</f>
        <v>61.3</v>
      </c>
      <c r="O40" s="33" t="n">
        <f aca="false">M40/N40</f>
        <v>9.31836028436969</v>
      </c>
    </row>
    <row r="41" customFormat="false" ht="12.75" hidden="false" customHeight="false" outlineLevel="0" collapsed="false">
      <c r="A41" s="1" t="n">
        <v>7</v>
      </c>
      <c r="B41" s="33" t="n">
        <f aca="false">$I$22/399*A41</f>
        <v>0.985562866254813</v>
      </c>
      <c r="C41" s="33" t="n">
        <f aca="false">SQRT(D41/PI())</f>
        <v>13.09081852714</v>
      </c>
      <c r="D41" s="33" t="n">
        <f aca="false">$I$17*POWER(COSH(B41/($I$6*100/(2*PI()*$I$4)))+$I$12*SINH(B41/($I$6*100/(2*PI()*$I$4))),2)</f>
        <v>538.373255587681</v>
      </c>
      <c r="E41" s="33" t="n">
        <f aca="false">2*(TAN($I$23*PI()/180)*B41+$I$20/2)</f>
        <v>23.6719298245614</v>
      </c>
      <c r="F41" s="33" t="n">
        <f aca="false">D41/E41</f>
        <v>22.7431079585695</v>
      </c>
      <c r="G41" s="33" t="n">
        <f aca="false">E41*F41</f>
        <v>538.373255587681</v>
      </c>
      <c r="H41" s="35" t="str">
        <f aca="false">CONCATENATE((SUBSTITUTE(TEXT(B41,"#.##0,00"),",",".")),",",(SUBSTITUTE(TEXT(F41/2,"#.##0,00"),",",".")))</f>
        <v>.98556,11.37155</v>
      </c>
      <c r="L41" s="33" t="n">
        <v>3.5</v>
      </c>
      <c r="M41" s="33" t="n">
        <f aca="false">$I$17*POWER(COSH(L41/($I$6*100/(2*PI()*$I$4)))+$I$12*SINH(L41/($I$6*100/(2*PI()*$I$4))),2)</f>
        <v>579.672929889917</v>
      </c>
      <c r="N41" s="33" t="n">
        <f aca="false">$I$18</f>
        <v>61.3</v>
      </c>
      <c r="O41" s="33" t="n">
        <f aca="false">M41/N41</f>
        <v>9.45632838319603</v>
      </c>
    </row>
    <row r="42" customFormat="false" ht="12.75" hidden="false" customHeight="false" outlineLevel="0" collapsed="false">
      <c r="A42" s="1" t="n">
        <v>8</v>
      </c>
      <c r="B42" s="33" t="n">
        <f aca="false">$I$22/399*A42</f>
        <v>1.12635756143407</v>
      </c>
      <c r="C42" s="33" t="n">
        <f aca="false">SQRT(D42/PI())</f>
        <v>13.1179358162107</v>
      </c>
      <c r="D42" s="33" t="n">
        <f aca="false">$I$17*POWER(COSH(B42/($I$6*100/(2*PI()*$I$4)))+$I$12*SINH(B42/($I$6*100/(2*PI()*$I$4))),2)</f>
        <v>540.606018057717</v>
      </c>
      <c r="E42" s="33" t="n">
        <f aca="false">2*(TAN($I$23*PI()/180)*B42+$I$20/2)</f>
        <v>23.7679197994987</v>
      </c>
      <c r="F42" s="33" t="n">
        <f aca="false">D42/E42</f>
        <v>22.745196997388</v>
      </c>
      <c r="G42" s="33" t="n">
        <f aca="false">E42*F42</f>
        <v>540.606018057717</v>
      </c>
      <c r="H42" s="35" t="str">
        <f aca="false">CONCATENATE((SUBSTITUTE(TEXT(B42,"#.##0,00"),",",".")),",",(SUBSTITUTE(TEXT(F42/2,"#.##0,00"),",",".")))</f>
        <v>1.12636,11.37260</v>
      </c>
      <c r="L42" s="33" t="n">
        <v>4</v>
      </c>
      <c r="M42" s="33" t="n">
        <f aca="false">$I$17*POWER(COSH(L42/($I$6*100/(2*PI()*$I$4)))+$I$12*SINH(L42/($I$6*100/(2*PI()*$I$4))),2)</f>
        <v>588.255595684902</v>
      </c>
      <c r="N42" s="33" t="n">
        <f aca="false">$I$18</f>
        <v>61.3</v>
      </c>
      <c r="O42" s="33" t="n">
        <f aca="false">M42/N42</f>
        <v>9.59633924445191</v>
      </c>
    </row>
    <row r="43" customFormat="false" ht="12.75" hidden="false" customHeight="false" outlineLevel="0" collapsed="false">
      <c r="A43" s="1" t="n">
        <v>9</v>
      </c>
      <c r="B43" s="33" t="n">
        <f aca="false">$I$22/399*A43</f>
        <v>1.26715225661333</v>
      </c>
      <c r="C43" s="33" t="n">
        <f aca="false">SQRT(D43/PI())</f>
        <v>13.1451092780384</v>
      </c>
      <c r="D43" s="33" t="n">
        <f aca="false">$I$17*POWER(COSH(B43/($I$6*100/(2*PI()*$I$4)))+$I$12*SINH(B43/($I$6*100/(2*PI()*$I$4))),2)</f>
        <v>542.848040326966</v>
      </c>
      <c r="E43" s="33" t="n">
        <f aca="false">2*(TAN($I$23*PI()/180)*B43+$I$20/2)</f>
        <v>23.8639097744361</v>
      </c>
      <c r="F43" s="33" t="n">
        <f aca="false">D43/E43</f>
        <v>22.7476572555803</v>
      </c>
      <c r="G43" s="33" t="n">
        <f aca="false">E43*F43</f>
        <v>542.848040326966</v>
      </c>
      <c r="H43" s="35" t="str">
        <f aca="false">CONCATENATE((SUBSTITUTE(TEXT(B43,"#.##0,00"),",",".")),",",(SUBSTITUTE(TEXT(F43/2,"#.##0,00"),",",".")))</f>
        <v>1.26715,11.37383</v>
      </c>
      <c r="L43" s="33" t="n">
        <v>4.5</v>
      </c>
      <c r="M43" s="33" t="n">
        <f aca="false">$I$17*POWER(COSH(L43/($I$6*100/(2*PI()*$I$4)))+$I$12*SINH(L43/($I$6*100/(2*PI()*$I$4))),2)</f>
        <v>596.965336850066</v>
      </c>
      <c r="N43" s="33" t="n">
        <f aca="false">$I$18</f>
        <v>61.3</v>
      </c>
      <c r="O43" s="33" t="n">
        <f aca="false">M43/N43</f>
        <v>9.73842311337791</v>
      </c>
    </row>
    <row r="44" customFormat="false" ht="12.75" hidden="false" customHeight="false" outlineLevel="0" collapsed="false">
      <c r="A44" s="1" t="n">
        <v>10</v>
      </c>
      <c r="B44" s="33" t="n">
        <f aca="false">$I$22/399*A44</f>
        <v>1.40794695179259</v>
      </c>
      <c r="C44" s="33" t="n">
        <f aca="false">SQRT(D44/PI())</f>
        <v>13.1723390289833</v>
      </c>
      <c r="D44" s="33" t="n">
        <f aca="false">$I$17*POWER(COSH(B44/($I$6*100/(2*PI()*$I$4)))+$I$12*SINH(B44/($I$6*100/(2*PI()*$I$4))),2)</f>
        <v>545.099360798024</v>
      </c>
      <c r="E44" s="33" t="n">
        <f aca="false">2*(TAN($I$23*PI()/180)*B44+$I$20/2)</f>
        <v>23.9598997493734</v>
      </c>
      <c r="F44" s="33" t="n">
        <f aca="false">D44/E44</f>
        <v>22.7504858743108</v>
      </c>
      <c r="G44" s="33" t="n">
        <f aca="false">E44*F44</f>
        <v>545.099360798024</v>
      </c>
      <c r="H44" s="35" t="str">
        <f aca="false">CONCATENATE((SUBSTITUTE(TEXT(B44,"#.##0,00"),",",".")),",",(SUBSTITUTE(TEXT(F44/2,"#.##0,00"),",",".")))</f>
        <v>1.40795,11.37524</v>
      </c>
      <c r="L44" s="33" t="n">
        <v>5</v>
      </c>
      <c r="M44" s="33" t="n">
        <f aca="false">$I$17*POWER(COSH(L44/($I$6*100/(2*PI()*$I$4)))+$I$12*SINH(L44/($I$6*100/(2*PI()*$I$4))),2)</f>
        <v>605.804034869564</v>
      </c>
      <c r="N44" s="33" t="n">
        <f aca="false">$I$18</f>
        <v>61.3</v>
      </c>
      <c r="O44" s="33" t="n">
        <f aca="false">M44/N44</f>
        <v>9.88261068302715</v>
      </c>
    </row>
    <row r="45" customFormat="false" ht="12.75" hidden="false" customHeight="false" outlineLevel="0" collapsed="false">
      <c r="A45" s="1" t="n">
        <v>11</v>
      </c>
      <c r="B45" s="33" t="n">
        <f aca="false">$I$22/399*A45</f>
        <v>1.54874164697185</v>
      </c>
      <c r="C45" s="33" t="n">
        <f aca="false">SQRT(D45/PI())</f>
        <v>13.1996251856469</v>
      </c>
      <c r="D45" s="33" t="n">
        <f aca="false">$I$17*POWER(COSH(B45/($I$6*100/(2*PI()*$I$4)))+$I$12*SINH(B45/($I$6*100/(2*PI()*$I$4))),2)</f>
        <v>547.360018032756</v>
      </c>
      <c r="E45" s="33" t="n">
        <f aca="false">2*(TAN($I$23*PI()/180)*B45+$I$20/2)</f>
        <v>24.0558897243108</v>
      </c>
      <c r="F45" s="33" t="n">
        <f aca="false">D45/E45</f>
        <v>22.7536800469948</v>
      </c>
      <c r="G45" s="33" t="n">
        <f aca="false">E45*F45</f>
        <v>547.360018032756</v>
      </c>
      <c r="H45" s="35" t="str">
        <f aca="false">CONCATENATE((SUBSTITUTE(TEXT(B45,"#.##0,00"),",",".")),",",(SUBSTITUTE(TEXT(F45/2,"#.##0,00"),",",".")))</f>
        <v>1.54874,11.37684</v>
      </c>
      <c r="L45" s="33" t="n">
        <v>5.5</v>
      </c>
      <c r="M45" s="33" t="n">
        <f aca="false">$I$17*POWER(COSH(L45/($I$6*100/(2*PI()*$I$4)))+$I$12*SINH(L45/($I$6*100/(2*PI()*$I$4))),2)</f>
        <v>614.773599084899</v>
      </c>
      <c r="N45" s="33" t="n">
        <f aca="false">$I$18</f>
        <v>61.3</v>
      </c>
      <c r="O45" s="33" t="n">
        <f aca="false">M45/N45</f>
        <v>10.0289331008956</v>
      </c>
    </row>
    <row r="46" customFormat="false" ht="12.75" hidden="false" customHeight="false" outlineLevel="0" collapsed="false">
      <c r="A46" s="1" t="n">
        <v>12</v>
      </c>
      <c r="B46" s="33" t="n">
        <f aca="false">$I$22/399*A46</f>
        <v>1.68953634215111</v>
      </c>
      <c r="C46" s="33" t="n">
        <f aca="false">SQRT(D46/PI())</f>
        <v>13.2269678648722</v>
      </c>
      <c r="D46" s="33" t="n">
        <f aca="false">$I$17*POWER(COSH(B46/($I$6*100/(2*PI()*$I$4)))+$I$12*SINH(B46/($I$6*100/(2*PI()*$I$4))),2)</f>
        <v>549.630050752951</v>
      </c>
      <c r="E46" s="33" t="n">
        <f aca="false">2*(TAN($I$23*PI()/180)*B46+$I$20/2)</f>
        <v>24.1518796992481</v>
      </c>
      <c r="F46" s="33" t="n">
        <f aca="false">D46/E46</f>
        <v>22.7572370182873</v>
      </c>
      <c r="G46" s="33" t="n">
        <f aca="false">E46*F46</f>
        <v>549.630050752951</v>
      </c>
      <c r="H46" s="35" t="str">
        <f aca="false">CONCATENATE((SUBSTITUTE(TEXT(B46,"#.##0,00"),",",".")),",",(SUBSTITUTE(TEXT(F46/2,"#.##0,00"),",",".")))</f>
        <v>1.68954,11.37862</v>
      </c>
      <c r="L46" s="33" t="n">
        <v>6</v>
      </c>
      <c r="M46" s="33" t="n">
        <f aca="false">$I$17*POWER(COSH(L46/($I$6*100/(2*PI()*$I$4)))+$I$12*SINH(L46/($I$6*100/(2*PI()*$I$4))),2)</f>
        <v>623.875967107377</v>
      </c>
      <c r="N46" s="33" t="n">
        <f aca="false">$I$18</f>
        <v>61.3</v>
      </c>
      <c r="O46" s="33" t="n">
        <f aca="false">M46/N46</f>
        <v>10.1774219756505</v>
      </c>
    </row>
    <row r="47" customFormat="false" ht="12.75" hidden="false" customHeight="false" outlineLevel="0" collapsed="false">
      <c r="A47" s="1" t="n">
        <v>13</v>
      </c>
      <c r="B47" s="33" t="n">
        <f aca="false">$I$22/399*A47</f>
        <v>1.83033103733037</v>
      </c>
      <c r="C47" s="33" t="n">
        <f aca="false">SQRT(D47/PI())</f>
        <v>13.2543671837443</v>
      </c>
      <c r="D47" s="33" t="n">
        <f aca="false">$I$17*POWER(COSH(B47/($I$6*100/(2*PI()*$I$4)))+$I$12*SINH(B47/($I$6*100/(2*PI()*$I$4))),2)</f>
        <v>551.909497840986</v>
      </c>
      <c r="E47" s="33" t="n">
        <f aca="false">2*(TAN($I$23*PI()/180)*B47+$I$20/2)</f>
        <v>24.2478696741855</v>
      </c>
      <c r="F47" s="33" t="n">
        <f aca="false">D47/E47</f>
        <v>22.7611540830968</v>
      </c>
      <c r="G47" s="33" t="n">
        <f aca="false">E47*F47</f>
        <v>551.909497840986</v>
      </c>
      <c r="H47" s="35" t="str">
        <f aca="false">CONCATENATE((SUBSTITUTE(TEXT(B47,"#.##0,00"),",",".")),",",(SUBSTITUTE(TEXT(F47/2,"#.##0,00"),",",".")))</f>
        <v>1.83033,11.38058</v>
      </c>
      <c r="L47" s="33" t="n">
        <v>6.5</v>
      </c>
      <c r="M47" s="33" t="n">
        <f aca="false">$I$17*POWER(COSH(L47/($I$6*100/(2*PI()*$I$4)))+$I$12*SINH(L47/($I$6*100/(2*PI()*$I$4))),2)</f>
        <v>633.11310523667</v>
      </c>
      <c r="N47" s="33" t="n">
        <f aca="false">$I$18</f>
        <v>61.3</v>
      </c>
      <c r="O47" s="33" t="n">
        <f aca="false">M47/N47</f>
        <v>10.3281093839587</v>
      </c>
    </row>
    <row r="48" customFormat="false" ht="12.75" hidden="false" customHeight="false" outlineLevel="0" collapsed="false">
      <c r="A48" s="1" t="n">
        <v>14</v>
      </c>
      <c r="B48" s="33" t="n">
        <f aca="false">$I$22/399*A48</f>
        <v>1.97112573250963</v>
      </c>
      <c r="C48" s="33" t="n">
        <f aca="false">SQRT(D48/PI())</f>
        <v>13.2818232595906</v>
      </c>
      <c r="D48" s="33" t="n">
        <f aca="false">$I$17*POWER(COSH(B48/($I$6*100/(2*PI()*$I$4)))+$I$12*SINH(B48/($I$6*100/(2*PI()*$I$4))),2)</f>
        <v>554.198398340494</v>
      </c>
      <c r="E48" s="33" t="n">
        <f aca="false">2*(TAN($I$23*PI()/180)*B48+$I$20/2)</f>
        <v>24.3438596491228</v>
      </c>
      <c r="F48" s="33" t="n">
        <f aca="false">D48/E48</f>
        <v>22.7654285856213</v>
      </c>
      <c r="G48" s="33" t="n">
        <f aca="false">E48*F48</f>
        <v>554.198398340494</v>
      </c>
      <c r="H48" s="35" t="str">
        <f aca="false">CONCATENATE((SUBSTITUTE(TEXT(B48,"#.##0,00"),",",".")),",",(SUBSTITUTE(TEXT(F48/2,"#.##0,00"),",",".")))</f>
        <v>1.97113,11.38271</v>
      </c>
      <c r="L48" s="33" t="n">
        <v>7</v>
      </c>
      <c r="M48" s="33" t="n">
        <f aca="false">$I$17*POWER(COSH(L48/($I$6*100/(2*PI()*$I$4)))+$I$12*SINH(L48/($I$6*100/(2*PI()*$I$4))),2)</f>
        <v>642.487008885584</v>
      </c>
      <c r="N48" s="33" t="n">
        <f aca="false">$I$18</f>
        <v>61.3</v>
      </c>
      <c r="O48" s="33" t="n">
        <f aca="false">M48/N48</f>
        <v>10.4810278774157</v>
      </c>
    </row>
    <row r="49" customFormat="false" ht="12.75" hidden="false" customHeight="false" outlineLevel="0" collapsed="false">
      <c r="A49" s="1" t="n">
        <v>15</v>
      </c>
      <c r="B49" s="33" t="n">
        <f aca="false">$I$22/399*A49</f>
        <v>2.11192042768889</v>
      </c>
      <c r="C49" s="33" t="n">
        <f aca="false">SQRT(D49/PI())</f>
        <v>13.3093362099818</v>
      </c>
      <c r="D49" s="33" t="n">
        <f aca="false">$I$17*POWER(COSH(B49/($I$6*100/(2*PI()*$I$4)))+$I$12*SINH(B49/($I$6*100/(2*PI()*$I$4))),2)</f>
        <v>556.496791457029</v>
      </c>
      <c r="E49" s="33" t="n">
        <f aca="false">2*(TAN($I$23*PI()/180)*B49+$I$20/2)</f>
        <v>24.4398496240602</v>
      </c>
      <c r="F49" s="33" t="n">
        <f aca="false">D49/E49</f>
        <v>22.7700579184079</v>
      </c>
      <c r="G49" s="33" t="n">
        <f aca="false">E49*F49</f>
        <v>556.496791457029</v>
      </c>
      <c r="H49" s="35" t="str">
        <f aca="false">CONCATENATE((SUBSTITUTE(TEXT(B49,"#.##0,00"),",",".")),",",(SUBSTITUTE(TEXT(F49/2,"#.##0,00"),",",".")))</f>
        <v>2.11192,11.38503</v>
      </c>
      <c r="L49" s="33" t="n">
        <v>7.5</v>
      </c>
      <c r="M49" s="33" t="n">
        <f aca="false">$I$17*POWER(COSH(L49/($I$6*100/(2*PI()*$I$4)))+$I$12*SINH(L49/($I$6*100/(2*PI()*$I$4))),2)</f>
        <v>651.9997030111</v>
      </c>
      <c r="N49" s="33" t="n">
        <f aca="false">$I$18</f>
        <v>61.3</v>
      </c>
      <c r="O49" s="33" t="n">
        <f aca="false">M49/N49</f>
        <v>10.6362104895775</v>
      </c>
    </row>
    <row r="50" customFormat="false" ht="12.75" hidden="false" customHeight="false" outlineLevel="0" collapsed="false">
      <c r="A50" s="1" t="n">
        <v>16</v>
      </c>
      <c r="B50" s="33" t="n">
        <f aca="false">$I$22/399*A50</f>
        <v>2.25271512286815</v>
      </c>
      <c r="C50" s="33" t="n">
        <f aca="false">SQRT(D50/PI())</f>
        <v>13.3369061527319</v>
      </c>
      <c r="D50" s="33" t="n">
        <f aca="false">$I$17*POWER(COSH(B50/($I$6*100/(2*PI()*$I$4)))+$I$12*SINH(B50/($I$6*100/(2*PI()*$I$4))),2)</f>
        <v>558.80471655874</v>
      </c>
      <c r="E50" s="33" t="n">
        <f aca="false">2*(TAN($I$23*PI()/180)*B50+$I$20/2)</f>
        <v>24.5358395989975</v>
      </c>
      <c r="F50" s="33" t="n">
        <f aca="false">D50/E50</f>
        <v>22.7750395214343</v>
      </c>
      <c r="G50" s="33" t="n">
        <f aca="false">E50*F50</f>
        <v>558.80471655874</v>
      </c>
      <c r="H50" s="35" t="str">
        <f aca="false">CONCATENATE((SUBSTITUTE(TEXT(B50,"#.##0,00"),",",".")),",",(SUBSTITUTE(TEXT(F50/2,"#.##0,00"),",",".")))</f>
        <v>2.25272,11.38752</v>
      </c>
      <c r="L50" s="33" t="n">
        <v>8</v>
      </c>
      <c r="M50" s="33" t="n">
        <f aca="false">$I$17*POWER(COSH(L50/($I$6*100/(2*PI()*$I$4)))+$I$12*SINH(L50/($I$6*100/(2*PI()*$I$4))),2)</f>
        <v>661.653242551814</v>
      </c>
      <c r="N50" s="33" t="n">
        <f aca="false">$I$18</f>
        <v>61.3</v>
      </c>
      <c r="O50" s="33" t="n">
        <f aca="false">M50/N50</f>
        <v>10.7936907430965</v>
      </c>
    </row>
    <row r="51" customFormat="false" ht="12.75" hidden="false" customHeight="false" outlineLevel="0" collapsed="false">
      <c r="A51" s="1" t="n">
        <v>17</v>
      </c>
      <c r="B51" s="33" t="n">
        <f aca="false">$I$22/399*A51</f>
        <v>2.3935098180474</v>
      </c>
      <c r="C51" s="33" t="n">
        <f aca="false">SQRT(D51/PI())</f>
        <v>13.3645332058992</v>
      </c>
      <c r="D51" s="33" t="n">
        <f aca="false">$I$17*POWER(COSH(B51/($I$6*100/(2*PI()*$I$4)))+$I$12*SINH(B51/($I$6*100/(2*PI()*$I$4))),2)</f>
        <v>561.122213177048</v>
      </c>
      <c r="E51" s="33" t="n">
        <f aca="false">2*(TAN($I$23*PI()/180)*B51+$I$20/2)</f>
        <v>24.6318295739348</v>
      </c>
      <c r="F51" s="33" t="n">
        <f aca="false">D51/E51</f>
        <v>22.7803708812122</v>
      </c>
      <c r="G51" s="33" t="n">
        <f aca="false">E51*F51</f>
        <v>561.122213177048</v>
      </c>
      <c r="H51" s="35" t="str">
        <f aca="false">CONCATENATE((SUBSTITUTE(TEXT(B51,"#.##0,00"),",",".")),",",(SUBSTITUTE(TEXT(F51/2,"#.##0,00"),",",".")))</f>
        <v>2.39351,11.39019</v>
      </c>
      <c r="L51" s="33" t="n">
        <v>8.5</v>
      </c>
      <c r="M51" s="33" t="n">
        <f aca="false">$I$17*POWER(COSH(L51/($I$6*100/(2*PI()*$I$4)))+$I$12*SINH(L51/($I$6*100/(2*PI()*$I$4))),2)</f>
        <v>671.449712871842</v>
      </c>
      <c r="N51" s="33" t="n">
        <f aca="false">$I$18</f>
        <v>61.3</v>
      </c>
      <c r="O51" s="33" t="n">
        <f aca="false">M51/N51</f>
        <v>10.9535026569632</v>
      </c>
    </row>
    <row r="52" customFormat="false" ht="12.75" hidden="false" customHeight="false" outlineLevel="0" collapsed="false">
      <c r="A52" s="1" t="n">
        <v>18</v>
      </c>
      <c r="B52" s="33" t="n">
        <f aca="false">$I$22/399*A52</f>
        <v>2.53430451322666</v>
      </c>
      <c r="C52" s="33" t="n">
        <f aca="false">SQRT(D52/PI())</f>
        <v>13.3922174877864</v>
      </c>
      <c r="D52" s="33" t="n">
        <f aca="false">$I$17*POWER(COSH(B52/($I$6*100/(2*PI()*$I$4)))+$I$12*SINH(B52/($I$6*100/(2*PI()*$I$4))),2)</f>
        <v>563.449321007317</v>
      </c>
      <c r="E52" s="33" t="n">
        <f aca="false">2*(TAN($I$23*PI()/180)*B52+$I$20/2)</f>
        <v>24.7278195488722</v>
      </c>
      <c r="F52" s="33" t="n">
        <f aca="false">D52/E52</f>
        <v>22.7860495299116</v>
      </c>
      <c r="G52" s="33" t="n">
        <f aca="false">E52*F52</f>
        <v>563.449321007317</v>
      </c>
      <c r="H52" s="35" t="str">
        <f aca="false">CONCATENATE((SUBSTITUTE(TEXT(B52,"#.##0,00"),",",".")),",",(SUBSTITUTE(TEXT(F52/2,"#.##0,00"),",",".")))</f>
        <v>2.53430,11.39302</v>
      </c>
      <c r="L52" s="33" t="n">
        <v>9</v>
      </c>
      <c r="M52" s="33" t="n">
        <f aca="false">$I$17*POWER(COSH(L52/($I$6*100/(2*PI()*$I$4)))+$I$12*SINH(L52/($I$6*100/(2*PI()*$I$4))),2)</f>
        <v>681.391230211305</v>
      </c>
      <c r="N52" s="33" t="n">
        <f aca="false">$I$18</f>
        <v>61.3</v>
      </c>
      <c r="O52" s="33" t="n">
        <f aca="false">M52/N52</f>
        <v>11.1156807538549</v>
      </c>
    </row>
    <row r="53" customFormat="false" ht="12.75" hidden="false" customHeight="false" outlineLevel="0" collapsed="false">
      <c r="A53" s="1" t="n">
        <v>19</v>
      </c>
      <c r="B53" s="33" t="n">
        <f aca="false">$I$22/399*A53</f>
        <v>2.67509920840592</v>
      </c>
      <c r="C53" s="33" t="n">
        <f aca="false">SQRT(D53/PI())</f>
        <v>13.4199591169414</v>
      </c>
      <c r="D53" s="33" t="n">
        <f aca="false">$I$17*POWER(COSH(B53/($I$6*100/(2*PI()*$I$4)))+$I$12*SINH(B53/($I$6*100/(2*PI()*$I$4))),2)</f>
        <v>565.786079909539</v>
      </c>
      <c r="E53" s="33" t="n">
        <f aca="false">2*(TAN($I$23*PI()/180)*B53+$I$20/2)</f>
        <v>24.8238095238095</v>
      </c>
      <c r="F53" s="33" t="n">
        <f aca="false">D53/E53</f>
        <v>22.7920730445047</v>
      </c>
      <c r="G53" s="33" t="n">
        <f aca="false">E53*F53</f>
        <v>565.786079909539</v>
      </c>
      <c r="H53" s="35" t="str">
        <f aca="false">CONCATENATE((SUBSTITUTE(TEXT(B53,"#.##0,00"),",",".")),",",(SUBSTITUTE(TEXT(F53/2,"#.##0,00"),",",".")))</f>
        <v>2.67510,11.39604</v>
      </c>
      <c r="L53" s="33" t="n">
        <v>9.5</v>
      </c>
      <c r="M53" s="33" t="n">
        <f aca="false">$I$17*POWER(COSH(L53/($I$6*100/(2*PI()*$I$4)))+$I$12*SINH(L53/($I$6*100/(2*PI()*$I$4))),2)</f>
        <v>691.479942143477</v>
      </c>
      <c r="N53" s="33" t="n">
        <f aca="false">$I$18</f>
        <v>61.3</v>
      </c>
      <c r="O53" s="33" t="n">
        <f aca="false">M53/N53</f>
        <v>11.2802600675934</v>
      </c>
    </row>
    <row r="54" customFormat="false" ht="12.75" hidden="false" customHeight="false" outlineLevel="0" collapsed="false">
      <c r="A54" s="1" t="n">
        <v>20</v>
      </c>
      <c r="B54" s="33" t="n">
        <f aca="false">$I$22/399*A54</f>
        <v>2.81589390358518</v>
      </c>
      <c r="C54" s="33" t="n">
        <f aca="false">SQRT(D54/PI())</f>
        <v>13.4477582121574</v>
      </c>
      <c r="D54" s="33" t="n">
        <f aca="false">$I$17*POWER(COSH(B54/($I$6*100/(2*PI()*$I$4)))+$I$12*SINH(B54/($I$6*100/(2*PI()*$I$4))),2)</f>
        <v>568.132529909014</v>
      </c>
      <c r="E54" s="33" t="n">
        <f aca="false">2*(TAN($I$23*PI()/180)*B54+$I$20/2)</f>
        <v>24.9197994987469</v>
      </c>
      <c r="F54" s="33" t="n">
        <f aca="false">D54/E54</f>
        <v>22.7984390459315</v>
      </c>
      <c r="G54" s="33" t="n">
        <f aca="false">E54*F54</f>
        <v>568.132529909014</v>
      </c>
      <c r="H54" s="35" t="str">
        <f aca="false">CONCATENATE((SUBSTITUTE(TEXT(B54,"#.##0,00"),",",".")),",",(SUBSTITUTE(TEXT(F54/2,"#.##0,00"),",",".")))</f>
        <v>2.81589,11.39922</v>
      </c>
      <c r="L54" s="33" t="n">
        <v>10</v>
      </c>
      <c r="M54" s="33" t="n">
        <f aca="false">$I$17*POWER(COSH(L54/($I$6*100/(2*PI()*$I$4)))+$I$12*SINH(L54/($I$6*100/(2*PI()*$I$4))),2)</f>
        <v>701.718028038707</v>
      </c>
      <c r="N54" s="33" t="n">
        <f aca="false">$I$18</f>
        <v>61.3</v>
      </c>
      <c r="O54" s="33" t="n">
        <f aca="false">M54/N54</f>
        <v>11.447276150713</v>
      </c>
    </row>
    <row r="55" customFormat="false" ht="12.75" hidden="false" customHeight="false" outlineLevel="0" collapsed="false">
      <c r="A55" s="1" t="n">
        <v>21</v>
      </c>
      <c r="B55" s="33" t="n">
        <f aca="false">$I$22/399*A55</f>
        <v>2.95668859876444</v>
      </c>
      <c r="C55" s="33" t="n">
        <f aca="false">SQRT(D55/PI())</f>
        <v>13.475614892474</v>
      </c>
      <c r="D55" s="33" t="n">
        <f aca="false">$I$17*POWER(COSH(B55/($I$6*100/(2*PI()*$I$4)))+$I$12*SINH(B55/($I$6*100/(2*PI()*$I$4))),2)</f>
        <v>570.488711197037</v>
      </c>
      <c r="E55" s="33" t="n">
        <f aca="false">2*(TAN($I$23*PI()/180)*B55+$I$20/2)</f>
        <v>25.0157894736842</v>
      </c>
      <c r="F55" s="33" t="n">
        <f aca="false">D55/E55</f>
        <v>22.8051451982826</v>
      </c>
      <c r="G55" s="33" t="n">
        <f aca="false">E55*F55</f>
        <v>570.488711197037</v>
      </c>
      <c r="H55" s="35" t="str">
        <f aca="false">CONCATENATE((SUBSTITUTE(TEXT(B55,"#.##0,00"),",",".")),",",(SUBSTITUTE(TEXT(F55/2,"#.##0,00"),",",".")))</f>
        <v>2.95669,11.40257</v>
      </c>
      <c r="L55" s="33" t="n">
        <v>10.5</v>
      </c>
      <c r="M55" s="33" t="n">
        <f aca="false">$I$17*POWER(COSH(L55/($I$6*100/(2*PI()*$I$4)))+$I$12*SINH(L55/($I$6*100/(2*PI()*$I$4))),2)</f>
        <v>712.107699535211</v>
      </c>
      <c r="N55" s="33" t="n">
        <f aca="false">$I$18</f>
        <v>61.3</v>
      </c>
      <c r="O55" s="33" t="n">
        <f aca="false">M55/N55</f>
        <v>11.6167650821405</v>
      </c>
    </row>
    <row r="56" customFormat="false" ht="12.75" hidden="false" customHeight="false" outlineLevel="0" collapsed="false">
      <c r="A56" s="1" t="n">
        <v>22</v>
      </c>
      <c r="B56" s="33" t="n">
        <f aca="false">$I$22/399*A56</f>
        <v>3.0974832939437</v>
      </c>
      <c r="C56" s="33" t="n">
        <f aca="false">SQRT(D56/PI())</f>
        <v>13.5035292771771</v>
      </c>
      <c r="D56" s="33" t="n">
        <f aca="false">$I$17*POWER(COSH(B56/($I$6*100/(2*PI()*$I$4)))+$I$12*SINH(B56/($I$6*100/(2*PI()*$I$4))),2)</f>
        <v>572.854664131585</v>
      </c>
      <c r="E56" s="33" t="n">
        <f aca="false">2*(TAN($I$23*PI()/180)*B56+$I$20/2)</f>
        <v>25.1117794486216</v>
      </c>
      <c r="F56" s="33" t="n">
        <f aca="false">D56/E56</f>
        <v>22.8121892080026</v>
      </c>
      <c r="G56" s="33" t="n">
        <f aca="false">E56*F56</f>
        <v>572.854664131585</v>
      </c>
      <c r="H56" s="35" t="str">
        <f aca="false">CONCATENATE((SUBSTITUTE(TEXT(B56,"#.##0,00"),",",".")),",",(SUBSTITUTE(TEXT(F56/2,"#.##0,00"),",",".")))</f>
        <v>3.09748,11.40609</v>
      </c>
      <c r="L56" s="33" t="n">
        <v>11</v>
      </c>
      <c r="M56" s="33" t="n">
        <f aca="false">$I$17*POWER(COSH(L56/($I$6*100/(2*PI()*$I$4)))+$I$12*SINH(L56/($I$6*100/(2*PI()*$I$4))),2)</f>
        <v>722.651201016826</v>
      </c>
      <c r="N56" s="33" t="n">
        <f aca="false">$I$18</f>
        <v>61.3</v>
      </c>
      <c r="O56" s="33" t="n">
        <f aca="false">M56/N56</f>
        <v>11.788763474989</v>
      </c>
    </row>
    <row r="57" customFormat="false" ht="12.75" hidden="false" customHeight="false" outlineLevel="0" collapsed="false">
      <c r="A57" s="1" t="n">
        <v>23</v>
      </c>
      <c r="B57" s="33" t="n">
        <f aca="false">$I$22/399*A57</f>
        <v>3.23827798912296</v>
      </c>
      <c r="C57" s="33" t="n">
        <f aca="false">SQRT(D57/PI())</f>
        <v>13.5315014857999</v>
      </c>
      <c r="D57" s="33" t="n">
        <f aca="false">$I$17*POWER(COSH(B57/($I$6*100/(2*PI()*$I$4)))+$I$12*SINH(B57/($I$6*100/(2*PI()*$I$4))),2)</f>
        <v>575.230429238012</v>
      </c>
      <c r="E57" s="33" t="n">
        <f aca="false">2*(TAN($I$23*PI()/180)*B57+$I$20/2)</f>
        <v>25.2077694235589</v>
      </c>
      <c r="F57" s="33" t="n">
        <f aca="false">D57/E57</f>
        <v>22.8195688231109</v>
      </c>
      <c r="G57" s="33" t="n">
        <f aca="false">E57*F57</f>
        <v>575.230429238012</v>
      </c>
      <c r="H57" s="35" t="str">
        <f aca="false">CONCATENATE((SUBSTITUTE(TEXT(B57,"#.##0,00"),",",".")),",",(SUBSTITUTE(TEXT(F57/2,"#.##0,00"),",",".")))</f>
        <v>3.23828,11.40978</v>
      </c>
      <c r="L57" s="33" t="n">
        <v>11.5</v>
      </c>
      <c r="M57" s="33" t="n">
        <f aca="false">$I$17*POWER(COSH(L57/($I$6*100/(2*PI()*$I$4)))+$I$12*SINH(L57/($I$6*100/(2*PI()*$I$4))),2)</f>
        <v>733.350810097846</v>
      </c>
      <c r="N57" s="33" t="n">
        <f aca="false">$I$18</f>
        <v>61.3</v>
      </c>
      <c r="O57" s="33" t="n">
        <f aca="false">M57/N57</f>
        <v>11.9633084844673</v>
      </c>
    </row>
    <row r="58" customFormat="false" ht="12.75" hidden="false" customHeight="false" outlineLevel="0" collapsed="false">
      <c r="A58" s="1" t="n">
        <v>24</v>
      </c>
      <c r="B58" s="33" t="n">
        <f aca="false">$I$22/399*A58</f>
        <v>3.37907268430222</v>
      </c>
      <c r="C58" s="33" t="n">
        <f aca="false">SQRT(D58/PI())</f>
        <v>13.5595316381231</v>
      </c>
      <c r="D58" s="33" t="n">
        <f aca="false">$I$17*POWER(COSH(B58/($I$6*100/(2*PI()*$I$4)))+$I$12*SINH(B58/($I$6*100/(2*PI()*$I$4))),2)</f>
        <v>577.616047209736</v>
      </c>
      <c r="E58" s="33" t="n">
        <f aca="false">2*(TAN($I$23*PI()/180)*B58+$I$20/2)</f>
        <v>25.3037593984962</v>
      </c>
      <c r="F58" s="33" t="n">
        <f aca="false">D58/E58</f>
        <v>22.8272818324404</v>
      </c>
      <c r="G58" s="33" t="n">
        <f aca="false">E58*F58</f>
        <v>577.616047209736</v>
      </c>
      <c r="H58" s="35" t="str">
        <f aca="false">CONCATENATE((SUBSTITUTE(TEXT(B58,"#.##0,00"),",",".")),",",(SUBSTITUTE(TEXT(F58/2,"#.##0,00"),",",".")))</f>
        <v>3.37907,11.41364</v>
      </c>
      <c r="L58" s="33" t="n">
        <v>12</v>
      </c>
      <c r="M58" s="33" t="n">
        <f aca="false">$I$17*POWER(COSH(L58/($I$6*100/(2*PI()*$I$4)))+$I$12*SINH(L58/($I$6*100/(2*PI()*$I$4))),2)</f>
        <v>744.208838115036</v>
      </c>
      <c r="N58" s="33" t="n">
        <f aca="false">$I$18</f>
        <v>61.3</v>
      </c>
      <c r="O58" s="33" t="n">
        <f aca="false">M58/N58</f>
        <v>12.140437815906</v>
      </c>
    </row>
    <row r="59" customFormat="false" ht="12.75" hidden="false" customHeight="false" outlineLevel="0" collapsed="false">
      <c r="A59" s="1" t="n">
        <v>25</v>
      </c>
      <c r="B59" s="33" t="n">
        <f aca="false">$I$22/399*A59</f>
        <v>3.51986737948148</v>
      </c>
      <c r="C59" s="33" t="n">
        <f aca="false">SQRT(D59/PI())</f>
        <v>13.5876198541757</v>
      </c>
      <c r="D59" s="33" t="n">
        <f aca="false">$I$17*POWER(COSH(B59/($I$6*100/(2*PI()*$I$4)))+$I$12*SINH(B59/($I$6*100/(2*PI()*$I$4))),2)</f>
        <v>580.011558908944</v>
      </c>
      <c r="E59" s="33" t="n">
        <f aca="false">2*(TAN($I$23*PI()/180)*B59+$I$20/2)</f>
        <v>25.3997493734336</v>
      </c>
      <c r="F59" s="33" t="n">
        <f aca="false">D59/E59</f>
        <v>22.835326064894</v>
      </c>
      <c r="G59" s="33" t="n">
        <f aca="false">E59*F59</f>
        <v>580.011558908944</v>
      </c>
      <c r="H59" s="35" t="str">
        <f aca="false">CONCATENATE((SUBSTITUTE(TEXT(B59,"#.##0,00"),",",".")),",",(SUBSTITUTE(TEXT(F59/2,"#.##0,00"),",",".")))</f>
        <v>3.51987,11.41766</v>
      </c>
      <c r="L59" s="33" t="n">
        <v>12.5</v>
      </c>
      <c r="M59" s="33" t="n">
        <f aca="false">$I$17*POWER(COSH(L59/($I$6*100/(2*PI()*$I$4)))+$I$12*SINH(L59/($I$6*100/(2*PI()*$I$4))),2)</f>
        <v>755.227630626925</v>
      </c>
      <c r="N59" s="33" t="n">
        <f aca="false">$I$18</f>
        <v>61.3</v>
      </c>
      <c r="O59" s="33" t="n">
        <f aca="false">M59/N59</f>
        <v>12.3201897329025</v>
      </c>
    </row>
    <row r="60" customFormat="false" ht="12.75" hidden="false" customHeight="false" outlineLevel="0" collapsed="false">
      <c r="A60" s="1" t="n">
        <v>26</v>
      </c>
      <c r="B60" s="33" t="n">
        <f aca="false">$I$22/399*A60</f>
        <v>3.66066207466074</v>
      </c>
      <c r="C60" s="33" t="n">
        <f aca="false">SQRT(D60/PI())</f>
        <v>13.615766254235</v>
      </c>
      <c r="D60" s="33" t="n">
        <f aca="false">$I$17*POWER(COSH(B60/($I$6*100/(2*PI()*$I$4)))+$I$12*SINH(B60/($I$6*100/(2*PI()*$I$4))),2)</f>
        <v>582.417005367285</v>
      </c>
      <c r="E60" s="33" t="n">
        <f aca="false">2*(TAN($I$23*PI()/180)*B60+$I$20/2)</f>
        <v>25.4957393483709</v>
      </c>
      <c r="F60" s="33" t="n">
        <f aca="false">D60/E60</f>
        <v>22.8436993887176</v>
      </c>
      <c r="G60" s="33" t="n">
        <f aca="false">E60*F60</f>
        <v>582.417005367285</v>
      </c>
      <c r="H60" s="35" t="str">
        <f aca="false">CONCATENATE((SUBSTITUTE(TEXT(B60,"#.##0,00"),",",".")),",",(SUBSTITUTE(TEXT(F60/2,"#.##0,00"),",",".")))</f>
        <v>3.66066,11.42185</v>
      </c>
      <c r="L60" s="33" t="n">
        <v>13</v>
      </c>
      <c r="M60" s="33" t="n">
        <f aca="false">$I$17*POWER(COSH(L60/($I$6*100/(2*PI()*$I$4)))+$I$12*SINH(L60/($I$6*100/(2*PI()*$I$4))),2)</f>
        <v>766.409567920496</v>
      </c>
      <c r="N60" s="33" t="n">
        <f aca="false">$I$18</f>
        <v>61.3</v>
      </c>
      <c r="O60" s="33" t="n">
        <f aca="false">M60/N60</f>
        <v>12.5026030655872</v>
      </c>
    </row>
    <row r="61" customFormat="false" ht="12.75" hidden="false" customHeight="false" outlineLevel="0" collapsed="false">
      <c r="A61" s="1" t="n">
        <v>27</v>
      </c>
      <c r="B61" s="33" t="n">
        <f aca="false">$I$22/399*A61</f>
        <v>3.80145676983999</v>
      </c>
      <c r="C61" s="33" t="n">
        <f aca="false">SQRT(D61/PI())</f>
        <v>13.6439709588278</v>
      </c>
      <c r="D61" s="33" t="n">
        <f aca="false">$I$17*POWER(COSH(B61/($I$6*100/(2*PI()*$I$4)))+$I$12*SINH(B61/($I$6*100/(2*PI()*$I$4))),2)</f>
        <v>584.83242778658</v>
      </c>
      <c r="E61" s="33" t="n">
        <f aca="false">2*(TAN($I$23*PI()/180)*B61+$I$20/2)</f>
        <v>25.5917293233083</v>
      </c>
      <c r="F61" s="33" t="n">
        <f aca="false">D61/E61</f>
        <v>22.8523997107898</v>
      </c>
      <c r="G61" s="33" t="n">
        <f aca="false">E61*F61</f>
        <v>584.83242778658</v>
      </c>
      <c r="H61" s="35" t="str">
        <f aca="false">CONCATENATE((SUBSTITUTE(TEXT(B61,"#.##0,00"),",",".")),",",(SUBSTITUTE(TEXT(F61/2,"#.##0,00"),",",".")))</f>
        <v>3.80146,11.42620</v>
      </c>
      <c r="L61" s="33" t="n">
        <v>13.5</v>
      </c>
      <c r="M61" s="33" t="n">
        <f aca="false">$I$17*POWER(COSH(L61/($I$6*100/(2*PI()*$I$4)))+$I$12*SINH(L61/($I$6*100/(2*PI()*$I$4))),2)</f>
        <v>777.757065525377</v>
      </c>
      <c r="N61" s="33" t="n">
        <f aca="false">$I$18</f>
        <v>61.3</v>
      </c>
      <c r="O61" s="33" t="n">
        <f aca="false">M61/N61</f>
        <v>12.687717219011</v>
      </c>
    </row>
    <row r="62" customFormat="false" ht="12.75" hidden="false" customHeight="false" outlineLevel="0" collapsed="false">
      <c r="A62" s="1" t="n">
        <v>28</v>
      </c>
      <c r="B62" s="33" t="n">
        <f aca="false">$I$22/399*A62</f>
        <v>3.94225146501925</v>
      </c>
      <c r="C62" s="33" t="n">
        <f aca="false">SQRT(D62/PI())</f>
        <v>13.6722340887303</v>
      </c>
      <c r="D62" s="33" t="n">
        <f aca="false">$I$17*POWER(COSH(B62/($I$6*100/(2*PI()*$I$4)))+$I$12*SINH(B62/($I$6*100/(2*PI()*$I$4))),2)</f>
        <v>587.25786753952</v>
      </c>
      <c r="E62" s="33" t="n">
        <f aca="false">2*(TAN($I$23*PI()/180)*B62+$I$20/2)</f>
        <v>25.6877192982456</v>
      </c>
      <c r="F62" s="33" t="n">
        <f aca="false">D62/E62</f>
        <v>22.8614249759272</v>
      </c>
      <c r="G62" s="33" t="n">
        <f aca="false">E62*F62</f>
        <v>587.25786753952</v>
      </c>
      <c r="H62" s="35" t="str">
        <f aca="false">CONCATENATE((SUBSTITUTE(TEXT(B62,"#.##0,00"),",",".")),",",(SUBSTITUTE(TEXT(F62/2,"#.##0,00"),",",".")))</f>
        <v>3.94225,11.43071</v>
      </c>
      <c r="L62" s="33" t="n">
        <v>14</v>
      </c>
      <c r="M62" s="33" t="n">
        <f aca="false">$I$17*POWER(COSH(L62/($I$6*100/(2*PI()*$I$4)))+$I$12*SINH(L62/($I$6*100/(2*PI()*$I$4))),2)</f>
        <v>789.272574735649</v>
      </c>
      <c r="N62" s="33" t="n">
        <f aca="false">$I$18</f>
        <v>61.3</v>
      </c>
      <c r="O62" s="33" t="n">
        <f aca="false">M62/N62</f>
        <v>12.8755721816582</v>
      </c>
    </row>
    <row r="63" customFormat="false" ht="12.75" hidden="false" customHeight="false" outlineLevel="0" collapsed="false">
      <c r="A63" s="1" t="n">
        <v>29</v>
      </c>
      <c r="B63" s="33" t="n">
        <f aca="false">$I$22/399*A63</f>
        <v>4.08304616019851</v>
      </c>
      <c r="C63" s="33" t="n">
        <f aca="false">SQRT(D63/PI())</f>
        <v>13.7005557649692</v>
      </c>
      <c r="D63" s="33" t="n">
        <f aca="false">$I$17*POWER(COSH(B63/($I$6*100/(2*PI()*$I$4)))+$I$12*SINH(B63/($I$6*100/(2*PI()*$I$4))),2)</f>
        <v>589.693366170381</v>
      </c>
      <c r="E63" s="33" t="n">
        <f aca="false">2*(TAN($I$23*PI()/180)*B63+$I$20/2)</f>
        <v>25.783709273183</v>
      </c>
      <c r="F63" s="33" t="n">
        <f aca="false">D63/E63</f>
        <v>22.8707731662064</v>
      </c>
      <c r="G63" s="33" t="n">
        <f aca="false">E63*F63</f>
        <v>589.693366170381</v>
      </c>
      <c r="H63" s="35" t="str">
        <f aca="false">CONCATENATE((SUBSTITUTE(TEXT(B63,"#.##0,00"),",",".")),",",(SUBSTITUTE(TEXT(F63/2,"#.##0,00"),",",".")))</f>
        <v>4.08305,11.43539</v>
      </c>
      <c r="L63" s="33" t="n">
        <v>14.5</v>
      </c>
      <c r="M63" s="33" t="n">
        <f aca="false">$I$17*POWER(COSH(L63/($I$6*100/(2*PI()*$I$4)))+$I$12*SINH(L63/($I$6*100/(2*PI()*$I$4))),2)</f>
        <v>800.95858313937</v>
      </c>
      <c r="N63" s="33" t="n">
        <f aca="false">$I$18</f>
        <v>61.3</v>
      </c>
      <c r="O63" s="33" t="n">
        <f aca="false">M63/N63</f>
        <v>13.0662085340843</v>
      </c>
    </row>
    <row r="64" customFormat="false" ht="12.75" hidden="false" customHeight="false" outlineLevel="0" collapsed="false">
      <c r="A64" s="1" t="n">
        <v>30</v>
      </c>
      <c r="B64" s="33" t="n">
        <f aca="false">$I$22/399*A64</f>
        <v>4.22384085537777</v>
      </c>
      <c r="C64" s="33" t="n">
        <f aca="false">SQRT(D64/PI())</f>
        <v>13.7289361088215</v>
      </c>
      <c r="D64" s="33" t="n">
        <f aca="false">$I$17*POWER(COSH(B64/($I$6*100/(2*PI()*$I$4)))+$I$12*SINH(B64/($I$6*100/(2*PI()*$I$4))),2)</f>
        <v>592.138965395732</v>
      </c>
      <c r="E64" s="33" t="n">
        <f aca="false">2*(TAN($I$23*PI()/180)*B64+$I$20/2)</f>
        <v>25.8796992481203</v>
      </c>
      <c r="F64" s="33" t="n">
        <f aca="false">D64/E64</f>
        <v>22.8804423002999</v>
      </c>
      <c r="G64" s="33" t="n">
        <f aca="false">E64*F64</f>
        <v>592.138965395732</v>
      </c>
      <c r="H64" s="35" t="str">
        <f aca="false">CONCATENATE((SUBSTITUTE(TEXT(B64,"#.##0,00"),",",".")),",",(SUBSTITUTE(TEXT(F64/2,"#.##0,00"),",",".")))</f>
        <v>4.22384,11.44022</v>
      </c>
      <c r="L64" s="33" t="n">
        <v>15</v>
      </c>
      <c r="M64" s="33" t="n">
        <f aca="false">$I$17*POWER(COSH(L64/($I$6*100/(2*PI()*$I$4)))+$I$12*SINH(L64/($I$6*100/(2*PI()*$I$4))),2)</f>
        <v>812.817615155951</v>
      </c>
      <c r="N64" s="33" t="n">
        <f aca="false">$I$18</f>
        <v>61.3</v>
      </c>
      <c r="O64" s="33" t="n">
        <f aca="false">M64/N64</f>
        <v>13.2596674576827</v>
      </c>
    </row>
    <row r="65" customFormat="false" ht="12.75" hidden="false" customHeight="false" outlineLevel="0" collapsed="false">
      <c r="A65" s="1" t="n">
        <v>31</v>
      </c>
      <c r="B65" s="33" t="n">
        <f aca="false">$I$22/399*A65</f>
        <v>4.36463555055703</v>
      </c>
      <c r="C65" s="33" t="n">
        <f aca="false">SQRT(D65/PI())</f>
        <v>13.7573752418157</v>
      </c>
      <c r="D65" s="33" t="n">
        <f aca="false">$I$17*POWER(COSH(B65/($I$6*100/(2*PI()*$I$4)))+$I$12*SINH(B65/($I$6*100/(2*PI()*$I$4))),2)</f>
        <v>594.594707105149</v>
      </c>
      <c r="E65" s="33" t="n">
        <f aca="false">2*(TAN($I$23*PI()/180)*B65+$I$20/2)</f>
        <v>25.9756892230576</v>
      </c>
      <c r="F65" s="33" t="n">
        <f aca="false">D65/E65</f>
        <v>22.8904304328276</v>
      </c>
      <c r="G65" s="33" t="n">
        <f aca="false">E65*F65</f>
        <v>594.594707105149</v>
      </c>
      <c r="H65" s="35" t="str">
        <f aca="false">CONCATENATE((SUBSTITUTE(TEXT(B65,"#.##0,00"),",",".")),",",(SUBSTITUTE(TEXT(F65/2,"#.##0,00"),",",".")))</f>
        <v>4.36464,11.44522</v>
      </c>
      <c r="L65" s="33" t="n">
        <v>15.5</v>
      </c>
      <c r="M65" s="33" t="n">
        <f aca="false">$I$17*POWER(COSH(L65/($I$6*100/(2*PI()*$I$4)))+$I$12*SINH(L65/($I$6*100/(2*PI()*$I$4))),2)</f>
        <v>824.85223258148</v>
      </c>
      <c r="N65" s="33" t="n">
        <f aca="false">$I$18</f>
        <v>61.3</v>
      </c>
      <c r="O65" s="33" t="n">
        <f aca="false">M65/N65</f>
        <v>13.4559907435804</v>
      </c>
    </row>
    <row r="66" customFormat="false" ht="12.75" hidden="false" customHeight="false" outlineLevel="0" collapsed="false">
      <c r="A66" s="1" t="n">
        <v>32</v>
      </c>
      <c r="B66" s="33" t="n">
        <f aca="false">$I$22/399*A66</f>
        <v>4.50543024573629</v>
      </c>
      <c r="C66" s="33" t="n">
        <f aca="false">SQRT(D66/PI())</f>
        <v>13.7858732857321</v>
      </c>
      <c r="D66" s="33" t="n">
        <f aca="false">$I$17*POWER(COSH(B66/($I$6*100/(2*PI()*$I$4)))+$I$12*SINH(B66/($I$6*100/(2*PI()*$I$4))),2)</f>
        <v>597.060633361938</v>
      </c>
      <c r="E66" s="33" t="n">
        <f aca="false">2*(TAN($I$23*PI()/180)*B66+$I$20/2)</f>
        <v>26.071679197995</v>
      </c>
      <c r="F66" s="33" t="n">
        <f aca="false">D66/E66</f>
        <v>22.9007356537225</v>
      </c>
      <c r="G66" s="33" t="n">
        <f aca="false">E66*F66</f>
        <v>597.060633361938</v>
      </c>
      <c r="H66" s="35" t="str">
        <f aca="false">CONCATENATE((SUBSTITUTE(TEXT(B66,"#.##0,00"),",",".")),",",(SUBSTITUTE(TEXT(F66/2,"#.##0,00"),",",".")))</f>
        <v>4.50543,11.45037</v>
      </c>
      <c r="L66" s="33" t="n">
        <v>16</v>
      </c>
      <c r="M66" s="33" t="n">
        <f aca="false">$I$17*POWER(COSH(L66/($I$6*100/(2*PI()*$I$4)))+$I$12*SINH(L66/($I$6*100/(2*PI()*$I$4))),2)</f>
        <v>837.065035142121</v>
      </c>
      <c r="N66" s="33" t="n">
        <f aca="false">$I$18</f>
        <v>61.3</v>
      </c>
      <c r="O66" s="33" t="n">
        <f aca="false">M66/N66</f>
        <v>13.6552208016659</v>
      </c>
    </row>
    <row r="67" customFormat="false" ht="12.75" hidden="false" customHeight="false" outlineLevel="0" collapsed="false">
      <c r="A67" s="1" t="n">
        <v>33</v>
      </c>
      <c r="B67" s="33" t="n">
        <f aca="false">$I$22/399*A67</f>
        <v>4.64622494091555</v>
      </c>
      <c r="C67" s="33" t="n">
        <f aca="false">SQRT(D67/PI())</f>
        <v>13.8144303626029</v>
      </c>
      <c r="D67" s="33" t="n">
        <f aca="false">$I$17*POWER(COSH(B67/($I$6*100/(2*PI()*$I$4)))+$I$12*SINH(B67/($I$6*100/(2*PI()*$I$4))),2)</f>
        <v>599.536786403849</v>
      </c>
      <c r="E67" s="33" t="n">
        <f aca="false">2*(TAN($I$23*PI()/180)*B67+$I$20/2)</f>
        <v>26.1676691729323</v>
      </c>
      <c r="F67" s="33" t="n">
        <f aca="false">D67/E67</f>
        <v>22.9113560876108</v>
      </c>
      <c r="G67" s="33" t="n">
        <f aca="false">E67*F67</f>
        <v>599.536786403849</v>
      </c>
      <c r="H67" s="35" t="str">
        <f aca="false">CONCATENATE((SUBSTITUTE(TEXT(B67,"#.##0,00"),",",".")),",",(SUBSTITUTE(TEXT(F67/2,"#.##0,00"),",",".")))</f>
        <v>4.64622,11.45568</v>
      </c>
      <c r="L67" s="33" t="n">
        <v>16.5</v>
      </c>
      <c r="M67" s="33" t="n">
        <f aca="false">$I$17*POWER(COSH(L67/($I$6*100/(2*PI()*$I$4)))+$I$12*SINH(L67/($I$6*100/(2*PI()*$I$4))),2)</f>
        <v>849.458661055715</v>
      </c>
      <c r="N67" s="33" t="n">
        <f aca="false">$I$18</f>
        <v>61.3</v>
      </c>
      <c r="O67" s="33" t="n">
        <f aca="false">M67/N67</f>
        <v>13.8574006697506</v>
      </c>
    </row>
    <row r="68" customFormat="false" ht="12.75" hidden="false" customHeight="false" outlineLevel="0" collapsed="false">
      <c r="A68" s="1" t="n">
        <v>34</v>
      </c>
      <c r="B68" s="33" t="n">
        <f aca="false">$I$22/399*A68</f>
        <v>4.78701963609481</v>
      </c>
      <c r="C68" s="33" t="n">
        <f aca="false">SQRT(D68/PI())</f>
        <v>13.8430465947135</v>
      </c>
      <c r="D68" s="33" t="n">
        <f aca="false">$I$17*POWER(COSH(B68/($I$6*100/(2*PI()*$I$4)))+$I$12*SINH(B68/($I$6*100/(2*PI()*$I$4))),2)</f>
        <v>602.023208643802</v>
      </c>
      <c r="E68" s="33" t="n">
        <f aca="false">2*(TAN($I$23*PI()/180)*B68+$I$20/2)</f>
        <v>26.2636591478697</v>
      </c>
      <c r="F68" s="33" t="n">
        <f aca="false">D68/E68</f>
        <v>22.9222898932053</v>
      </c>
      <c r="G68" s="33" t="n">
        <f aca="false">E68*F68</f>
        <v>602.023208643802</v>
      </c>
      <c r="H68" s="35" t="str">
        <f aca="false">CONCATENATE((SUBSTITUTE(TEXT(B68,"#.##0,00"),",",".")),",",(SUBSTITUTE(TEXT(F68/2,"#.##0,00"),",",".")))</f>
        <v>4.78702,11.46114</v>
      </c>
      <c r="L68" s="33" t="n">
        <v>17</v>
      </c>
      <c r="M68" s="33" t="n">
        <f aca="false">$I$17*POWER(COSH(L68/($I$6*100/(2*PI()*$I$4)))+$I$12*SINH(L68/($I$6*100/(2*PI()*$I$4))),2)</f>
        <v>862.035787601681</v>
      </c>
      <c r="N68" s="33" t="n">
        <f aca="false">$I$18</f>
        <v>61.3</v>
      </c>
      <c r="O68" s="33" t="n">
        <f aca="false">M68/N68</f>
        <v>14.0625740228659</v>
      </c>
    </row>
    <row r="69" customFormat="false" ht="12.75" hidden="false" customHeight="false" outlineLevel="0" collapsed="false">
      <c r="A69" s="1" t="n">
        <v>35</v>
      </c>
      <c r="B69" s="33" t="n">
        <f aca="false">$I$22/399*A69</f>
        <v>4.92781433127407</v>
      </c>
      <c r="C69" s="33" t="n">
        <f aca="false">SQRT(D69/PI())</f>
        <v>13.8717221046024</v>
      </c>
      <c r="D69" s="33" t="n">
        <f aca="false">$I$17*POWER(COSH(B69/($I$6*100/(2*PI()*$I$4)))+$I$12*SINH(B69/($I$6*100/(2*PI()*$I$4))),2)</f>
        <v>604.519942670613</v>
      </c>
      <c r="E69" s="33" t="n">
        <f aca="false">2*(TAN($I$23*PI()/180)*B69+$I$20/2)</f>
        <v>26.359649122807</v>
      </c>
      <c r="F69" s="33" t="n">
        <f aca="false">D69/E69</f>
        <v>22.9335352627121</v>
      </c>
      <c r="G69" s="33" t="n">
        <f aca="false">E69*F69</f>
        <v>604.519942670613</v>
      </c>
      <c r="H69" s="35" t="str">
        <f aca="false">CONCATENATE((SUBSTITUTE(TEXT(B69,"#.##0,00"),",",".")),",",(SUBSTITUTE(TEXT(F69/2,"#.##0,00"),",",".")))</f>
        <v>4.92781,11.46677</v>
      </c>
      <c r="L69" s="33" t="n">
        <v>17.5</v>
      </c>
      <c r="M69" s="33" t="n">
        <f aca="false">$I$17*POWER(COSH(L69/($I$6*100/(2*PI()*$I$4)))+$I$12*SINH(L69/($I$6*100/(2*PI()*$I$4))),2)</f>
        <v>874.799131699373</v>
      </c>
      <c r="N69" s="33" t="n">
        <f aca="false">$I$18</f>
        <v>61.3</v>
      </c>
      <c r="O69" s="33" t="n">
        <f aca="false">M69/N69</f>
        <v>14.2707851826978</v>
      </c>
    </row>
    <row r="70" customFormat="false" ht="12.75" hidden="false" customHeight="false" outlineLevel="0" collapsed="false">
      <c r="A70" s="1" t="n">
        <v>36</v>
      </c>
      <c r="B70" s="33" t="n">
        <f aca="false">$I$22/399*A70</f>
        <v>5.06860902645333</v>
      </c>
      <c r="C70" s="33" t="n">
        <f aca="false">SQRT(D70/PI())</f>
        <v>13.9004570150619</v>
      </c>
      <c r="D70" s="33" t="n">
        <f aca="false">$I$17*POWER(COSH(B70/($I$6*100/(2*PI()*$I$4)))+$I$12*SINH(B70/($I$6*100/(2*PI()*$I$4))),2)</f>
        <v>607.027031249725</v>
      </c>
      <c r="E70" s="33" t="n">
        <f aca="false">2*(TAN($I$23*PI()/180)*B70+$I$20/2)</f>
        <v>26.4556390977444</v>
      </c>
      <c r="F70" s="33" t="n">
        <f aca="false">D70/E70</f>
        <v>22.9450904212509</v>
      </c>
      <c r="G70" s="33" t="n">
        <f aca="false">E70*F70</f>
        <v>607.027031249725</v>
      </c>
      <c r="H70" s="35" t="str">
        <f aca="false">CONCATENATE((SUBSTITUTE(TEXT(B70,"#.##0,00"),",",".")),",",(SUBSTITUTE(TEXT(F70/2,"#.##0,00"),",",".")))</f>
        <v>5.06861,11.47255</v>
      </c>
      <c r="L70" s="33" t="n">
        <v>18</v>
      </c>
      <c r="M70" s="33" t="n">
        <f aca="false">$I$17*POWER(COSH(L70/($I$6*100/(2*PI()*$I$4)))+$I$12*SINH(L70/($I$6*100/(2*PI()*$I$4))),2)</f>
        <v>887.751450494981</v>
      </c>
      <c r="N70" s="33" t="n">
        <f aca="false">$I$18</f>
        <v>61.3</v>
      </c>
      <c r="O70" s="33" t="n">
        <f aca="false">M70/N70</f>
        <v>14.4820791271612</v>
      </c>
    </row>
    <row r="71" customFormat="false" ht="12.75" hidden="false" customHeight="false" outlineLevel="0" collapsed="false">
      <c r="A71" s="1" t="n">
        <v>37</v>
      </c>
      <c r="B71" s="33" t="n">
        <f aca="false">$I$22/399*A71</f>
        <v>5.20940372163259</v>
      </c>
      <c r="C71" s="33" t="n">
        <f aca="false">SQRT(D71/PI())</f>
        <v>13.9292514491389</v>
      </c>
      <c r="D71" s="33" t="n">
        <f aca="false">$I$17*POWER(COSH(B71/($I$6*100/(2*PI()*$I$4)))+$I$12*SINH(B71/($I$6*100/(2*PI()*$I$4))),2)</f>
        <v>609.544517323941</v>
      </c>
      <c r="E71" s="33" t="n">
        <f aca="false">2*(TAN($I$23*PI()/180)*B71+$I$20/2)</f>
        <v>26.5516290726817</v>
      </c>
      <c r="F71" s="33" t="n">
        <f aca="false">D71/E71</f>
        <v>22.9569536262875</v>
      </c>
      <c r="G71" s="33" t="n">
        <f aca="false">E71*F71</f>
        <v>609.544517323941</v>
      </c>
      <c r="H71" s="35" t="str">
        <f aca="false">CONCATENATE((SUBSTITUTE(TEXT(B71,"#.##0,00"),",",".")),",",(SUBSTITUTE(TEXT(F71/2,"#.##0,00"),",",".")))</f>
        <v>5.20940,11.47848</v>
      </c>
      <c r="L71" s="33" t="n">
        <v>18.5</v>
      </c>
      <c r="M71" s="33" t="n">
        <f aca="false">$I$17*POWER(COSH(L71/($I$6*100/(2*PI()*$I$4)))+$I$12*SINH(L71/($I$6*100/(2*PI()*$I$4))),2)</f>
        <v>900.895541957142</v>
      </c>
      <c r="N71" s="33" t="n">
        <f aca="false">$I$18</f>
        <v>61.3</v>
      </c>
      <c r="O71" s="33" t="n">
        <f aca="false">M71/N71</f>
        <v>14.6965015001165</v>
      </c>
    </row>
    <row r="72" customFormat="false" ht="12.75" hidden="false" customHeight="false" outlineLevel="0" collapsed="false">
      <c r="A72" s="1" t="n">
        <v>38</v>
      </c>
      <c r="B72" s="33" t="n">
        <f aca="false">$I$22/399*A72</f>
        <v>5.35019841681184</v>
      </c>
      <c r="C72" s="33" t="n">
        <f aca="false">SQRT(D72/PI())</f>
        <v>13.9581055301348</v>
      </c>
      <c r="D72" s="33" t="n">
        <f aca="false">$I$17*POWER(COSH(B72/($I$6*100/(2*PI()*$I$4)))+$I$12*SINH(B72/($I$6*100/(2*PI()*$I$4))),2)</f>
        <v>612.072444014154</v>
      </c>
      <c r="E72" s="33" t="n">
        <f aca="false">2*(TAN($I$23*PI()/180)*B72+$I$20/2)</f>
        <v>26.647619047619</v>
      </c>
      <c r="F72" s="33" t="n">
        <f aca="false">D72/E72</f>
        <v>22.9691231670787</v>
      </c>
      <c r="G72" s="33" t="n">
        <f aca="false">E72*F72</f>
        <v>612.072444014154</v>
      </c>
      <c r="H72" s="35" t="str">
        <f aca="false">CONCATENATE((SUBSTITUTE(TEXT(B72,"#.##0,00"),",",".")),",",(SUBSTITUTE(TEXT(F72/2,"#.##0,00"),",",".")))</f>
        <v>5.35020,11.48456</v>
      </c>
      <c r="L72" s="33" t="n">
        <v>19</v>
      </c>
      <c r="M72" s="33" t="n">
        <f aca="false">$I$17*POWER(COSH(L72/($I$6*100/(2*PI()*$I$4)))+$I$12*SINH(L72/($I$6*100/(2*PI()*$I$4))),2)</f>
        <v>914.234245481349</v>
      </c>
      <c r="N72" s="33" t="n">
        <f aca="false">$I$18</f>
        <v>61.3</v>
      </c>
      <c r="O72" s="33" t="n">
        <f aca="false">M72/N72</f>
        <v>14.9140986212292</v>
      </c>
    </row>
    <row r="73" customFormat="false" ht="12.75" hidden="false" customHeight="false" outlineLevel="0" collapsed="false">
      <c r="A73" s="1" t="n">
        <v>39</v>
      </c>
      <c r="B73" s="33" t="n">
        <f aca="false">$I$22/399*A73</f>
        <v>5.4909931119911</v>
      </c>
      <c r="C73" s="33" t="n">
        <f aca="false">SQRT(D73/PI())</f>
        <v>13.9870193816068</v>
      </c>
      <c r="D73" s="33" t="n">
        <f aca="false">$I$17*POWER(COSH(B73/($I$6*100/(2*PI()*$I$4)))+$I$12*SINH(B73/($I$6*100/(2*PI()*$I$4))),2)</f>
        <v>614.610854620095</v>
      </c>
      <c r="E73" s="33" t="n">
        <f aca="false">2*(TAN($I$23*PI()/180)*B73+$I$20/2)</f>
        <v>26.7436090225564</v>
      </c>
      <c r="F73" s="33" t="n">
        <f aca="false">D73/E73</f>
        <v>22.9815973641296</v>
      </c>
      <c r="G73" s="33" t="n">
        <f aca="false">E73*F73</f>
        <v>614.610854620095</v>
      </c>
      <c r="H73" s="35" t="str">
        <f aca="false">CONCATENATE((SUBSTITUTE(TEXT(B73,"#.##0,00"),",",".")),",",(SUBSTITUTE(TEXT(F73/2,"#.##0,00"),",",".")))</f>
        <v>5.49099,11.49080</v>
      </c>
      <c r="L73" s="33" t="n">
        <v>19.5</v>
      </c>
      <c r="M73" s="33" t="n">
        <f aca="false">$I$17*POWER(COSH(L73/($I$6*100/(2*PI()*$I$4)))+$I$12*SINH(L73/($I$6*100/(2*PI()*$I$4))),2)</f>
        <v>927.770442503326</v>
      </c>
      <c r="N73" s="33" t="n">
        <f aca="false">$I$18</f>
        <v>61.3</v>
      </c>
      <c r="O73" s="33" t="n">
        <f aca="false">M73/N73</f>
        <v>15.134917495976</v>
      </c>
    </row>
    <row r="74" customFormat="false" ht="12.75" hidden="false" customHeight="false" outlineLevel="0" collapsed="false">
      <c r="A74" s="1" t="n">
        <v>40</v>
      </c>
      <c r="B74" s="33" t="n">
        <f aca="false">$I$22/399*A74</f>
        <v>5.63178780717036</v>
      </c>
      <c r="C74" s="33" t="n">
        <f aca="false">SQRT(D74/PI())</f>
        <v>14.0159931273678</v>
      </c>
      <c r="D74" s="33" t="n">
        <f aca="false">$I$17*POWER(COSH(B74/($I$6*100/(2*PI()*$I$4)))+$I$12*SINH(B74/($I$6*100/(2*PI()*$I$4))),2)</f>
        <v>617.159792621064</v>
      </c>
      <c r="E74" s="33" t="n">
        <f aca="false">2*(TAN($I$23*PI()/180)*B74+$I$20/2)</f>
        <v>26.8395989974937</v>
      </c>
      <c r="F74" s="33" t="n">
        <f aca="false">D74/E74</f>
        <v>22.9943745686623</v>
      </c>
      <c r="G74" s="33" t="n">
        <f aca="false">E74*F74</f>
        <v>617.159792621064</v>
      </c>
      <c r="H74" s="35" t="str">
        <f aca="false">CONCATENATE((SUBSTITUTE(TEXT(B74,"#.##0,00"),",",".")),",",(SUBSTITUTE(TEXT(F74/2,"#.##0,00"),",",".")))</f>
        <v>5.63179,11.49719</v>
      </c>
      <c r="L74" s="33" t="n">
        <v>20</v>
      </c>
      <c r="M74" s="33" t="n">
        <f aca="false">$I$17*POWER(COSH(L74/($I$6*100/(2*PI()*$I$4)))+$I$12*SINH(L74/($I$6*100/(2*PI()*$I$4))),2)</f>
        <v>941.507057121476</v>
      </c>
      <c r="N74" s="33" t="n">
        <f aca="false">$I$18</f>
        <v>61.3</v>
      </c>
      <c r="O74" s="33" t="n">
        <f aca="false">M74/N74</f>
        <v>15.359005825799</v>
      </c>
    </row>
    <row r="75" customFormat="false" ht="12.75" hidden="false" customHeight="false" outlineLevel="0" collapsed="false">
      <c r="A75" s="1" t="n">
        <v>41</v>
      </c>
      <c r="B75" s="33" t="n">
        <f aca="false">$I$22/399*A75</f>
        <v>5.77258250234962</v>
      </c>
      <c r="C75" s="33" t="n">
        <f aca="false">SQRT(D75/PI())</f>
        <v>14.0450268914874</v>
      </c>
      <c r="D75" s="33" t="n">
        <f aca="false">$I$17*POWER(COSH(B75/($I$6*100/(2*PI()*$I$4)))+$I$12*SINH(B75/($I$6*100/(2*PI()*$I$4))),2)</f>
        <v>619.719301676683</v>
      </c>
      <c r="E75" s="33" t="n">
        <f aca="false">2*(TAN($I$23*PI()/180)*B75+$I$20/2)</f>
        <v>26.9355889724311</v>
      </c>
      <c r="F75" s="33" t="n">
        <f aca="false">D75/E75</f>
        <v>23.0074531620962</v>
      </c>
      <c r="G75" s="33" t="n">
        <f aca="false">E75*F75</f>
        <v>619.719301676683</v>
      </c>
      <c r="H75" s="35" t="str">
        <f aca="false">CONCATENATE((SUBSTITUTE(TEXT(B75,"#.##0,00"),",",".")),",",(SUBSTITUTE(TEXT(F75/2,"#.##0,00"),",",".")))</f>
        <v>5.77258,11.50373</v>
      </c>
      <c r="L75" s="33" t="n">
        <v>20.5</v>
      </c>
      <c r="M75" s="33" t="n">
        <f aca="false">$I$17*POWER(COSH(L75/($I$6*100/(2*PI()*$I$4)))+$I$12*SINH(L75/($I$6*100/(2*PI()*$I$4))),2)</f>
        <v>955.447056728544</v>
      </c>
      <c r="N75" s="33" t="n">
        <f aca="false">$I$18</f>
        <v>61.3</v>
      </c>
      <c r="O75" s="33" t="n">
        <f aca="false">M75/N75</f>
        <v>15.5864120184102</v>
      </c>
    </row>
    <row r="76" customFormat="false" ht="12.75" hidden="false" customHeight="false" outlineLevel="0" collapsed="false">
      <c r="A76" s="1" t="n">
        <v>42</v>
      </c>
      <c r="B76" s="33" t="n">
        <f aca="false">$I$22/399*A76</f>
        <v>5.91337719752888</v>
      </c>
      <c r="C76" s="33" t="n">
        <f aca="false">SQRT(D76/PI())</f>
        <v>14.0741207982918</v>
      </c>
      <c r="D76" s="33" t="n">
        <f aca="false">$I$17*POWER(COSH(B76/($I$6*100/(2*PI()*$I$4)))+$I$12*SINH(B76/($I$6*100/(2*PI()*$I$4))),2)</f>
        <v>622.28942562764</v>
      </c>
      <c r="E76" s="33" t="n">
        <f aca="false">2*(TAN($I$23*PI()/180)*B76+$I$20/2)</f>
        <v>27.0315789473684</v>
      </c>
      <c r="F76" s="33" t="n">
        <f aca="false">D76/E76</f>
        <v>23.0208315555397</v>
      </c>
      <c r="G76" s="33" t="n">
        <f aca="false">E76*F76</f>
        <v>622.28942562764</v>
      </c>
      <c r="H76" s="35" t="str">
        <f aca="false">CONCATENATE((SUBSTITUTE(TEXT(B76,"#.##0,00"),",",".")),",",(SUBSTITUTE(TEXT(F76/2,"#.##0,00"),",",".")))</f>
        <v>5.91338,11.51042</v>
      </c>
      <c r="L76" s="33" t="n">
        <v>21</v>
      </c>
      <c r="M76" s="33" t="n">
        <f aca="false">$I$17*POWER(COSH(L76/($I$6*100/(2*PI()*$I$4)))+$I$12*SINH(L76/($I$6*100/(2*PI()*$I$4))),2)</f>
        <v>969.59345265264</v>
      </c>
      <c r="N76" s="33" t="n">
        <f aca="false">$I$18</f>
        <v>61.3</v>
      </c>
      <c r="O76" s="33" t="n">
        <f aca="false">M76/N76</f>
        <v>15.8171851982486</v>
      </c>
    </row>
    <row r="77" customFormat="false" ht="12.75" hidden="false" customHeight="false" outlineLevel="0" collapsed="false">
      <c r="A77" s="1" t="n">
        <v>43</v>
      </c>
      <c r="B77" s="33" t="n">
        <f aca="false">$I$22/399*A77</f>
        <v>6.05417189270814</v>
      </c>
      <c r="C77" s="33" t="n">
        <f aca="false">SQRT(D77/PI())</f>
        <v>14.1032749723653</v>
      </c>
      <c r="D77" s="33" t="n">
        <f aca="false">$I$17*POWER(COSH(B77/($I$6*100/(2*PI()*$I$4)))+$I$12*SINH(B77/($I$6*100/(2*PI()*$I$4))),2)</f>
        <v>624.870208496442</v>
      </c>
      <c r="E77" s="33" t="n">
        <f aca="false">2*(TAN($I$23*PI()/180)*B77+$I$20/2)</f>
        <v>27.1275689223058</v>
      </c>
      <c r="F77" s="33" t="n">
        <f aca="false">D77/E77</f>
        <v>23.0345081892923</v>
      </c>
      <c r="G77" s="33" t="n">
        <f aca="false">E77*F77</f>
        <v>624.870208496442</v>
      </c>
      <c r="H77" s="35" t="str">
        <f aca="false">CONCATENATE((SUBSTITUTE(TEXT(B77,"#.##0,00"),",",".")),",",(SUBSTITUTE(TEXT(F77/2,"#.##0,00"),",",".")))</f>
        <v>6.05417,11.51725</v>
      </c>
      <c r="L77" s="33" t="n">
        <v>21.5</v>
      </c>
      <c r="M77" s="33" t="n">
        <f aca="false">$I$17*POWER(COSH(L77/($I$6*100/(2*PI()*$I$4)))+$I$12*SINH(L77/($I$6*100/(2*PI()*$I$4))),2)</f>
        <v>983.949300807742</v>
      </c>
      <c r="N77" s="33" t="n">
        <f aca="false">$I$18</f>
        <v>61.3</v>
      </c>
      <c r="O77" s="33" t="n">
        <f aca="false">M77/N77</f>
        <v>16.051375217092</v>
      </c>
    </row>
    <row r="78" customFormat="false" ht="12.75" hidden="false" customHeight="false" outlineLevel="0" collapsed="false">
      <c r="A78" s="1" t="n">
        <v>44</v>
      </c>
      <c r="B78" s="33" t="n">
        <f aca="false">$I$22/399*A78</f>
        <v>6.1949665878874</v>
      </c>
      <c r="C78" s="33" t="n">
        <f aca="false">SQRT(D78/PI())</f>
        <v>14.1324895385497</v>
      </c>
      <c r="D78" s="33" t="n">
        <f aca="false">$I$17*POWER(COSH(B78/($I$6*100/(2*PI()*$I$4)))+$I$12*SINH(B78/($I$6*100/(2*PI()*$I$4))),2)</f>
        <v>627.461694488167</v>
      </c>
      <c r="E78" s="33" t="n">
        <f aca="false">2*(TAN($I$23*PI()/180)*B78+$I$20/2)</f>
        <v>27.2235588972431</v>
      </c>
      <c r="F78" s="33" t="n">
        <f aca="false">D78/E78</f>
        <v>23.048481532358</v>
      </c>
      <c r="G78" s="33" t="n">
        <f aca="false">E78*F78</f>
        <v>627.461694488167</v>
      </c>
      <c r="H78" s="35" t="str">
        <f aca="false">CONCATENATE((SUBSTITUTE(TEXT(B78,"#.##0,00"),",",".")),",",(SUBSTITUTE(TEXT(F78/2,"#.##0,00"),",",".")))</f>
        <v>6.19497,11.52424</v>
      </c>
      <c r="L78" s="33" t="n">
        <v>22</v>
      </c>
      <c r="M78" s="33" t="n">
        <f aca="false">$I$17*POWER(COSH(L78/($I$6*100/(2*PI()*$I$4)))+$I$12*SINH(L78/($I$6*100/(2*PI()*$I$4))),2)</f>
        <v>998.517702353845</v>
      </c>
      <c r="N78" s="33" t="n">
        <f aca="false">$I$18</f>
        <v>61.3</v>
      </c>
      <c r="O78" s="33" t="n">
        <f aca="false">M78/N78</f>
        <v>16.2890326648262</v>
      </c>
    </row>
    <row r="79" customFormat="false" ht="12.75" hidden="false" customHeight="false" outlineLevel="0" collapsed="false">
      <c r="A79" s="1" t="n">
        <v>45</v>
      </c>
      <c r="B79" s="33" t="n">
        <f aca="false">$I$22/399*A79</f>
        <v>6.33576128306666</v>
      </c>
      <c r="C79" s="33" t="n">
        <f aca="false">SQRT(D79/PI())</f>
        <v>14.1617646219459</v>
      </c>
      <c r="D79" s="33" t="n">
        <f aca="false">$I$17*POWER(COSH(B79/($I$6*100/(2*PI()*$I$4)))+$I$12*SINH(B79/($I$6*100/(2*PI()*$I$4))),2)</f>
        <v>630.063927991222</v>
      </c>
      <c r="E79" s="33" t="n">
        <f aca="false">2*(TAN($I$23*PI()/180)*B79+$I$20/2)</f>
        <v>27.3195488721805</v>
      </c>
      <c r="F79" s="33" t="n">
        <f aca="false">D79/E79</f>
        <v>23.0627500819685</v>
      </c>
      <c r="G79" s="33" t="n">
        <f aca="false">E79*F79</f>
        <v>630.063927991222</v>
      </c>
      <c r="H79" s="35" t="str">
        <f aca="false">CONCATENATE((SUBSTITUTE(TEXT(B79,"#.##0,00"),",",".")),",",(SUBSTITUTE(TEXT(F79/2,"#.##0,00"),",",".")))</f>
        <v>6.33576,11.53138</v>
      </c>
      <c r="L79" s="33" t="n">
        <v>22.5</v>
      </c>
      <c r="M79" s="33" t="n">
        <f aca="false">$I$17*POWER(COSH(L79/($I$6*100/(2*PI()*$I$4)))+$I$12*SINH(L79/($I$6*100/(2*PI()*$I$4))),2)</f>
        <v>1013.30180436687</v>
      </c>
      <c r="N79" s="33" t="n">
        <f aca="false">$I$18</f>
        <v>61.3</v>
      </c>
      <c r="O79" s="33" t="n">
        <f aca="false">M79/N79</f>
        <v>16.530208880373</v>
      </c>
    </row>
    <row r="80" customFormat="false" ht="12.75" hidden="false" customHeight="false" outlineLevel="0" collapsed="false">
      <c r="A80" s="1" t="n">
        <v>46</v>
      </c>
      <c r="B80" s="33" t="n">
        <f aca="false">$I$22/399*A80</f>
        <v>6.47655597824592</v>
      </c>
      <c r="C80" s="33" t="n">
        <f aca="false">SQRT(D80/PI())</f>
        <v>14.1911003479136</v>
      </c>
      <c r="D80" s="33" t="n">
        <f aca="false">$I$17*POWER(COSH(B80/($I$6*100/(2*PI()*$I$4)))+$I$12*SINH(B80/($I$6*100/(2*PI()*$I$4))),2)</f>
        <v>632.676953578102</v>
      </c>
      <c r="E80" s="33" t="n">
        <f aca="false">2*(TAN($I$23*PI()/180)*B80+$I$20/2)</f>
        <v>27.4155388471178</v>
      </c>
      <c r="F80" s="33" t="n">
        <f aca="false">D80/E80</f>
        <v>23.0773123631169</v>
      </c>
      <c r="G80" s="33" t="n">
        <f aca="false">E80*F80</f>
        <v>632.676953578102</v>
      </c>
      <c r="H80" s="35" t="str">
        <f aca="false">CONCATENATE((SUBSTITUTE(TEXT(B80,"#.##0,00"),",",".")),",",(SUBSTITUTE(TEXT(F80/2,"#.##0,00"),",",".")))</f>
        <v>6.47656,11.53866</v>
      </c>
      <c r="L80" s="33" t="n">
        <v>23</v>
      </c>
      <c r="M80" s="33" t="n">
        <f aca="false">$I$17*POWER(COSH(L80/($I$6*100/(2*PI()*$I$4)))+$I$12*SINH(L80/($I$6*100/(2*PI()*$I$4))),2)</f>
        <v>1028.30480051849</v>
      </c>
      <c r="N80" s="33" t="n">
        <f aca="false">$I$18</f>
        <v>61.3</v>
      </c>
      <c r="O80" s="33" t="n">
        <f aca="false">M80/N80</f>
        <v>16.7749559627812</v>
      </c>
    </row>
    <row r="81" customFormat="false" ht="12.75" hidden="false" customHeight="false" outlineLevel="0" collapsed="false">
      <c r="A81" s="1" t="n">
        <v>47</v>
      </c>
      <c r="B81" s="33" t="n">
        <f aca="false">$I$22/399*A81</f>
        <v>6.61735067342518</v>
      </c>
      <c r="C81" s="33" t="n">
        <f aca="false">SQRT(D81/PI())</f>
        <v>14.2204968420723</v>
      </c>
      <c r="D81" s="33" t="n">
        <f aca="false">$I$17*POWER(COSH(B81/($I$6*100/(2*PI()*$I$4)))+$I$12*SINH(B81/($I$6*100/(2*PI()*$I$4))),2)</f>
        <v>635.300816006157</v>
      </c>
      <c r="E81" s="33" t="n">
        <f aca="false">2*(TAN($I$23*PI()/180)*B81+$I$20/2)</f>
        <v>27.5115288220551</v>
      </c>
      <c r="F81" s="33" t="n">
        <f aca="false">D81/E81</f>
        <v>23.0921669281009</v>
      </c>
      <c r="G81" s="33" t="n">
        <f aca="false">E81*F81</f>
        <v>635.300816006157</v>
      </c>
      <c r="H81" s="35" t="str">
        <f aca="false">CONCATENATE((SUBSTITUTE(TEXT(B81,"#.##0,00"),",",".")),",",(SUBSTITUTE(TEXT(F81/2,"#.##0,00"),",",".")))</f>
        <v>6.61735,11.54608</v>
      </c>
      <c r="L81" s="33" t="n">
        <v>23.5</v>
      </c>
      <c r="M81" s="33" t="n">
        <f aca="false">$I$17*POWER(COSH(L81/($I$6*100/(2*PI()*$I$4)))+$I$12*SINH(L81/($I$6*100/(2*PI()*$I$4))),2)</f>
        <v>1043.52993176604</v>
      </c>
      <c r="N81" s="33" t="n">
        <f aca="false">$I$18</f>
        <v>61.3</v>
      </c>
      <c r="O81" s="33" t="n">
        <f aca="false">M81/N81</f>
        <v>17.0233267824803</v>
      </c>
    </row>
    <row r="82" customFormat="false" ht="12.75" hidden="false" customHeight="false" outlineLevel="0" collapsed="false">
      <c r="A82" s="1" t="n">
        <v>48</v>
      </c>
      <c r="B82" s="33" t="n">
        <f aca="false">$I$22/399*A82</f>
        <v>6.75814536860444</v>
      </c>
      <c r="C82" s="33" t="n">
        <f aca="false">SQRT(D82/PI())</f>
        <v>14.2499542303018</v>
      </c>
      <c r="D82" s="33" t="n">
        <f aca="false">$I$17*POWER(COSH(B82/($I$6*100/(2*PI()*$I$4)))+$I$12*SINH(B82/($I$6*100/(2*PI()*$I$4))),2)</f>
        <v>637.935560218355</v>
      </c>
      <c r="E82" s="33" t="n">
        <f aca="false">2*(TAN($I$23*PI()/180)*B82+$I$20/2)</f>
        <v>27.6075187969925</v>
      </c>
      <c r="F82" s="33" t="n">
        <f aca="false">D82/E82</f>
        <v>23.1073123560764</v>
      </c>
      <c r="G82" s="33" t="n">
        <f aca="false">E82*F82</f>
        <v>637.935560218355</v>
      </c>
      <c r="H82" s="35" t="str">
        <f aca="false">CONCATENATE((SUBSTITUTE(TEXT(B82,"#.##0,00"),",",".")),",",(SUBSTITUTE(TEXT(F82/2,"#.##0,00"),",",".")))</f>
        <v>6.75815,11.55366</v>
      </c>
      <c r="L82" s="33" t="n">
        <v>24</v>
      </c>
      <c r="M82" s="33" t="n">
        <f aca="false">$I$17*POWER(COSH(L82/($I$6*100/(2*PI()*$I$4)))+$I$12*SINH(L82/($I$6*100/(2*PI()*$I$4))),2)</f>
        <v>1058.98048705264</v>
      </c>
      <c r="N82" s="33" t="n">
        <f aca="false">$I$18</f>
        <v>61.3</v>
      </c>
      <c r="O82" s="33" t="n">
        <f aca="false">M82/N82</f>
        <v>17.2753749927022</v>
      </c>
    </row>
    <row r="83" customFormat="false" ht="12.75" hidden="false" customHeight="false" outlineLevel="0" collapsed="false">
      <c r="A83" s="1" t="n">
        <v>49</v>
      </c>
      <c r="B83" s="33" t="n">
        <f aca="false">$I$22/399*A83</f>
        <v>6.89894006378369</v>
      </c>
      <c r="C83" s="33" t="n">
        <f aca="false">SQRT(D83/PI())</f>
        <v>14.2794726387426</v>
      </c>
      <c r="D83" s="33" t="n">
        <f aca="false">$I$17*POWER(COSH(B83/($I$6*100/(2*PI()*$I$4)))+$I$12*SINH(B83/($I$6*100/(2*PI()*$I$4))),2)</f>
        <v>640.581231344055</v>
      </c>
      <c r="E83" s="33" t="n">
        <f aca="false">2*(TAN($I$23*PI()/180)*B83+$I$20/2)</f>
        <v>27.7035087719298</v>
      </c>
      <c r="F83" s="33" t="n">
        <f aca="false">D83/E83</f>
        <v>23.1227472526193</v>
      </c>
      <c r="G83" s="33" t="n">
        <f aca="false">E83*F83</f>
        <v>640.581231344055</v>
      </c>
      <c r="H83" s="35" t="str">
        <f aca="false">CONCATENATE((SUBSTITUTE(TEXT(B83,"#.##0,00"),",",".")),",",(SUBSTITUTE(TEXT(F83/2,"#.##0,00"),",",".")))</f>
        <v>6.89894,11.56137</v>
      </c>
      <c r="L83" s="33" t="n">
        <v>24.5</v>
      </c>
      <c r="M83" s="33" t="n">
        <f aca="false">$I$17*POWER(COSH(L83/($I$6*100/(2*PI()*$I$4)))+$I$12*SINH(L83/($I$6*100/(2*PI()*$I$4))),2)</f>
        <v>1074.65980401766</v>
      </c>
      <c r="N83" s="33" t="n">
        <f aca="false">$I$18</f>
        <v>61.3</v>
      </c>
      <c r="O83" s="33" t="n">
        <f aca="false">M83/N83</f>
        <v>17.5311550410711</v>
      </c>
    </row>
    <row r="84" customFormat="false" ht="12.75" hidden="false" customHeight="false" outlineLevel="0" collapsed="false">
      <c r="A84" s="1" t="n">
        <v>50</v>
      </c>
      <c r="B84" s="33" t="n">
        <f aca="false">$I$22/399*A84</f>
        <v>7.03973475896295</v>
      </c>
      <c r="C84" s="33" t="n">
        <f aca="false">SQRT(D84/PI())</f>
        <v>14.3090521937964</v>
      </c>
      <c r="D84" s="33" t="n">
        <f aca="false">$I$17*POWER(COSH(B84/($I$6*100/(2*PI()*$I$4)))+$I$12*SINH(B84/($I$6*100/(2*PI()*$I$4))),2)</f>
        <v>643.237874699776</v>
      </c>
      <c r="E84" s="33" t="n">
        <f aca="false">2*(TAN($I$23*PI()/180)*B84+$I$20/2)</f>
        <v>27.7994987468672</v>
      </c>
      <c r="F84" s="33" t="n">
        <f aca="false">D84/E84</f>
        <v>23.1384702492977</v>
      </c>
      <c r="G84" s="33" t="n">
        <f aca="false">E84*F84</f>
        <v>643.237874699776</v>
      </c>
      <c r="H84" s="35" t="str">
        <f aca="false">CONCATENATE((SUBSTITUTE(TEXT(B84,"#.##0,00"),",",".")),",",(SUBSTITUTE(TEXT(F84/2,"#.##0,00"),",",".")))</f>
        <v>7.03973,11.56924</v>
      </c>
      <c r="L84" s="33" t="n">
        <v>25</v>
      </c>
      <c r="M84" s="33" t="n">
        <f aca="false">$I$17*POWER(COSH(L84/($I$6*100/(2*PI()*$I$4)))+$I$12*SINH(L84/($I$6*100/(2*PI()*$I$4))),2)</f>
        <v>1090.5712697177</v>
      </c>
      <c r="N84" s="33" t="n">
        <f aca="false">$I$18</f>
        <v>61.3</v>
      </c>
      <c r="O84" s="33" t="n">
        <f aca="false">M84/N84</f>
        <v>17.7907221813655</v>
      </c>
    </row>
    <row r="85" customFormat="false" ht="12.75" hidden="false" customHeight="false" outlineLevel="0" collapsed="false">
      <c r="A85" s="1" t="n">
        <v>51</v>
      </c>
      <c r="B85" s="33" t="n">
        <f aca="false">$I$22/399*A85</f>
        <v>7.18052945414221</v>
      </c>
      <c r="C85" s="33" t="n">
        <f aca="false">SQRT(D85/PI())</f>
        <v>14.3386930221268</v>
      </c>
      <c r="D85" s="33" t="n">
        <f aca="false">$I$17*POWER(COSH(B85/($I$6*100/(2*PI()*$I$4)))+$I$12*SINH(B85/($I$6*100/(2*PI()*$I$4))),2)</f>
        <v>645.905535789976</v>
      </c>
      <c r="E85" s="33" t="n">
        <f aca="false">2*(TAN($I$23*PI()/180)*B85+$I$20/2)</f>
        <v>27.8954887218045</v>
      </c>
      <c r="F85" s="33" t="n">
        <f aca="false">D85/E85</f>
        <v>23.1544800032524</v>
      </c>
      <c r="G85" s="33" t="n">
        <f aca="false">E85*F85</f>
        <v>645.905535789976</v>
      </c>
      <c r="H85" s="35" t="str">
        <f aca="false">CONCATENATE((SUBSTITUTE(TEXT(B85,"#.##0,00"),",",".")),",",(SUBSTITUTE(TEXT(F85/2,"#.##0,00"),",",".")))</f>
        <v>7.18053,11.57724</v>
      </c>
      <c r="L85" s="33" t="n">
        <v>25.5</v>
      </c>
      <c r="M85" s="33" t="n">
        <f aca="false">$I$17*POWER(COSH(L85/($I$6*100/(2*PI()*$I$4)))+$I$12*SINH(L85/($I$6*100/(2*PI()*$I$4))),2)</f>
        <v>1106.71832135832</v>
      </c>
      <c r="N85" s="33" t="n">
        <f aca="false">$I$18</f>
        <v>61.3</v>
      </c>
      <c r="O85" s="33" t="n">
        <f aca="false">M85/N85</f>
        <v>18.0541324854538</v>
      </c>
    </row>
    <row r="86" customFormat="false" ht="12.75" hidden="false" customHeight="false" outlineLevel="0" collapsed="false">
      <c r="A86" s="1" t="n">
        <v>52</v>
      </c>
      <c r="B86" s="33" t="n">
        <f aca="false">$I$22/399*A86</f>
        <v>7.32132414932147</v>
      </c>
      <c r="C86" s="33" t="n">
        <f aca="false">SQRT(D86/PI())</f>
        <v>14.3683952506598</v>
      </c>
      <c r="D86" s="33" t="n">
        <f aca="false">$I$17*POWER(COSH(B86/($I$6*100/(2*PI()*$I$4)))+$I$12*SINH(B86/($I$6*100/(2*PI()*$I$4))),2)</f>
        <v>648.584260307832</v>
      </c>
      <c r="E86" s="33" t="n">
        <f aca="false">2*(TAN($I$23*PI()/180)*B86+$I$20/2)</f>
        <v>27.9914786967419</v>
      </c>
      <c r="F86" s="33" t="n">
        <f aca="false">D86/E86</f>
        <v>23.1707751967861</v>
      </c>
      <c r="G86" s="33" t="n">
        <f aca="false">E86*F86</f>
        <v>648.584260307832</v>
      </c>
      <c r="H86" s="35" t="str">
        <f aca="false">CONCATENATE((SUBSTITUTE(TEXT(B86,"#.##0,00"),",",".")),",",(SUBSTITUTE(TEXT(F86/2,"#.##0,00"),",",".")))</f>
        <v>7.32132,11.58539</v>
      </c>
      <c r="L86" s="33" t="n">
        <v>26</v>
      </c>
      <c r="M86" s="33" t="n">
        <f aca="false">$I$17*POWER(COSH(L86/($I$6*100/(2*PI()*$I$4)))+$I$12*SINH(L86/($I$6*100/(2*PI()*$I$4))),2)</f>
        <v>1123.10444703648</v>
      </c>
      <c r="N86" s="33" t="n">
        <f aca="false">$I$18</f>
        <v>61.3</v>
      </c>
      <c r="O86" s="33" t="n">
        <f aca="false">M86/N86</f>
        <v>18.3214428554076</v>
      </c>
    </row>
    <row r="87" customFormat="false" ht="12.75" hidden="false" customHeight="false" outlineLevel="0" collapsed="false">
      <c r="A87" s="1" t="n">
        <v>53</v>
      </c>
      <c r="B87" s="33" t="n">
        <f aca="false">$I$22/399*A87</f>
        <v>7.46211884450073</v>
      </c>
      <c r="C87" s="33" t="n">
        <f aca="false">SQRT(D87/PI())</f>
        <v>14.3981590065844</v>
      </c>
      <c r="D87" s="33" t="n">
        <f aca="false">$I$17*POWER(COSH(B87/($I$6*100/(2*PI()*$I$4)))+$I$12*SINH(B87/($I$6*100/(2*PI()*$I$4))),2)</f>
        <v>651.27409413602</v>
      </c>
      <c r="E87" s="33" t="n">
        <f aca="false">2*(TAN($I$23*PI()/180)*B87+$I$20/2)</f>
        <v>28.0874686716792</v>
      </c>
      <c r="F87" s="33" t="n">
        <f aca="false">D87/E87</f>
        <v>23.1873545369613</v>
      </c>
      <c r="G87" s="33" t="n">
        <f aca="false">E87*F87</f>
        <v>651.27409413602</v>
      </c>
      <c r="H87" s="35" t="str">
        <f aca="false">CONCATENATE((SUBSTITUTE(TEXT(B87,"#.##0,00"),",",".")),",",(SUBSTITUTE(TEXT(F87/2,"#.##0,00"),",",".")))</f>
        <v>7.46212,11.59368</v>
      </c>
      <c r="L87" s="33" t="n">
        <v>26.5</v>
      </c>
      <c r="M87" s="33" t="n">
        <f aca="false">$I$17*POWER(COSH(L87/($I$6*100/(2*PI()*$I$4)))+$I$12*SINH(L87/($I$6*100/(2*PI()*$I$4))),2)</f>
        <v>1139.7331864941</v>
      </c>
      <c r="N87" s="33" t="n">
        <f aca="false">$I$18</f>
        <v>61.3</v>
      </c>
      <c r="O87" s="33" t="n">
        <f aca="false">M87/N87</f>
        <v>18.5927110357929</v>
      </c>
    </row>
    <row r="88" customFormat="false" ht="12.75" hidden="false" customHeight="false" outlineLevel="0" collapsed="false">
      <c r="A88" s="1" t="n">
        <v>54</v>
      </c>
      <c r="B88" s="33" t="n">
        <f aca="false">$I$22/399*A88</f>
        <v>7.60291353967999</v>
      </c>
      <c r="C88" s="33" t="n">
        <f aca="false">SQRT(D88/PI())</f>
        <v>14.4279844173529</v>
      </c>
      <c r="D88" s="33" t="n">
        <f aca="false">$I$17*POWER(COSH(B88/($I$6*100/(2*PI()*$I$4)))+$I$12*SINH(B88/($I$6*100/(2*PI()*$I$4))),2)</f>
        <v>653.975083347505</v>
      </c>
      <c r="E88" s="33" t="n">
        <f aca="false">2*(TAN($I$23*PI()/180)*B88+$I$20/2)</f>
        <v>28.1834586466165</v>
      </c>
      <c r="F88" s="33" t="n">
        <f aca="false">D88/E88</f>
        <v>23.2042167552071</v>
      </c>
      <c r="G88" s="33" t="n">
        <f aca="false">E88*F88</f>
        <v>653.975083347505</v>
      </c>
      <c r="H88" s="35" t="str">
        <f aca="false">CONCATENATE((SUBSTITUTE(TEXT(B88,"#.##0,00"),",",".")),",",(SUBSTITUTE(TEXT(F88/2,"#.##0,00"),",",".")))</f>
        <v>7.60291,11.60211</v>
      </c>
      <c r="L88" s="33" t="n">
        <v>27</v>
      </c>
      <c r="M88" s="33" t="n">
        <f aca="false">$I$17*POWER(COSH(L88/($I$6*100/(2*PI()*$I$4)))+$I$12*SINH(L88/($I$6*100/(2*PI()*$I$4))),2)</f>
        <v>1156.60813188269</v>
      </c>
      <c r="N88" s="33" t="n">
        <f aca="false">$I$18</f>
        <v>61.3</v>
      </c>
      <c r="O88" s="33" t="n">
        <f aca="false">M88/N88</f>
        <v>18.867995626145</v>
      </c>
    </row>
    <row r="89" customFormat="false" ht="12.75" hidden="false" customHeight="false" outlineLevel="0" collapsed="false">
      <c r="A89" s="1" t="n">
        <v>55</v>
      </c>
      <c r="B89" s="33" t="n">
        <f aca="false">$I$22/399*A89</f>
        <v>7.74370823485925</v>
      </c>
      <c r="C89" s="33" t="n">
        <f aca="false">SQRT(D89/PI())</f>
        <v>14.4578716106818</v>
      </c>
      <c r="D89" s="33" t="n">
        <f aca="false">$I$17*POWER(COSH(B89/($I$6*100/(2*PI()*$I$4)))+$I$12*SINH(B89/($I$6*100/(2*PI()*$I$4))),2)</f>
        <v>656.687274206323</v>
      </c>
      <c r="E89" s="33" t="n">
        <f aca="false">2*(TAN($I$23*PI()/180)*B89+$I$20/2)</f>
        <v>28.2794486215539</v>
      </c>
      <c r="F89" s="33" t="n">
        <f aca="false">D89/E89</f>
        <v>23.2213606069325</v>
      </c>
      <c r="G89" s="33" t="n">
        <f aca="false">E89*F89</f>
        <v>656.687274206323</v>
      </c>
      <c r="H89" s="35" t="str">
        <f aca="false">CONCATENATE((SUBSTITUTE(TEXT(B89,"#.##0,00"),",",".")),",",(SUBSTITUTE(TEXT(F89/2,"#.##0,00"),",",".")))</f>
        <v>7.74371,11.61068</v>
      </c>
      <c r="L89" s="33" t="n">
        <v>27.5</v>
      </c>
      <c r="M89" s="33" t="n">
        <f aca="false">$I$17*POWER(COSH(L89/($I$6*100/(2*PI()*$I$4)))+$I$12*SINH(L89/($I$6*100/(2*PI()*$I$4))),2)</f>
        <v>1173.73292853931</v>
      </c>
      <c r="N89" s="33" t="n">
        <f aca="false">$I$18</f>
        <v>61.3</v>
      </c>
      <c r="O89" s="33" t="n">
        <f aca="false">M89/N89</f>
        <v>19.1473560936265</v>
      </c>
    </row>
    <row r="90" customFormat="false" ht="12.75" hidden="false" customHeight="false" outlineLevel="0" collapsed="false">
      <c r="A90" s="1" t="n">
        <v>56</v>
      </c>
      <c r="B90" s="33" t="n">
        <f aca="false">$I$22/399*A90</f>
        <v>7.88450293003851</v>
      </c>
      <c r="C90" s="33" t="n">
        <f aca="false">SQRT(D90/PI())</f>
        <v>14.4878207145519</v>
      </c>
      <c r="D90" s="33" t="n">
        <f aca="false">$I$17*POWER(COSH(B90/($I$6*100/(2*PI()*$I$4)))+$I$12*SINH(B90/($I$6*100/(2*PI()*$I$4))),2)</f>
        <v>659.410713168383</v>
      </c>
      <c r="E90" s="33" t="n">
        <f aca="false">2*(TAN($I$23*PI()/180)*B90+$I$20/2)</f>
        <v>28.3754385964912</v>
      </c>
      <c r="F90" s="33" t="n">
        <f aca="false">D90/E90</f>
        <v>23.2387848711499</v>
      </c>
      <c r="G90" s="33" t="n">
        <f aca="false">E90*F90</f>
        <v>659.410713168383</v>
      </c>
      <c r="H90" s="35" t="str">
        <f aca="false">CONCATENATE((SUBSTITUTE(TEXT(B90,"#.##0,00"),",",".")),",",(SUBSTITUTE(TEXT(F90/2,"#.##0,00"),",",".")))</f>
        <v>7.88450,11.61939</v>
      </c>
      <c r="L90" s="33" t="n">
        <v>28</v>
      </c>
      <c r="M90" s="33" t="n">
        <f aca="false">$I$17*POWER(COSH(L90/($I$6*100/(2*PI()*$I$4)))+$I$12*SINH(L90/($I$6*100/(2*PI()*$I$4))),2)</f>
        <v>1191.11127577407</v>
      </c>
      <c r="N90" s="33" t="n">
        <f aca="false">$I$18</f>
        <v>61.3</v>
      </c>
      <c r="O90" s="33" t="n">
        <f aca="false">M90/N90</f>
        <v>19.430852785874</v>
      </c>
    </row>
    <row r="91" customFormat="false" ht="12.75" hidden="false" customHeight="false" outlineLevel="0" collapsed="false">
      <c r="A91" s="1" t="n">
        <v>57</v>
      </c>
      <c r="B91" s="33" t="n">
        <f aca="false">$I$22/399*A91</f>
        <v>8.02529762521777</v>
      </c>
      <c r="C91" s="33" t="n">
        <f aca="false">SQRT(D91/PI())</f>
        <v>14.5178318572095</v>
      </c>
      <c r="D91" s="33" t="n">
        <f aca="false">$I$17*POWER(COSH(B91/($I$6*100/(2*PI()*$I$4)))+$I$12*SINH(B91/($I$6*100/(2*PI()*$I$4))),2)</f>
        <v>662.145446882254</v>
      </c>
      <c r="E91" s="33" t="n">
        <f aca="false">2*(TAN($I$23*PI()/180)*B91+$I$20/2)</f>
        <v>28.4714285714286</v>
      </c>
      <c r="F91" s="33" t="n">
        <f aca="false">D91/E91</f>
        <v>23.2564883501043</v>
      </c>
      <c r="G91" s="33" t="n">
        <f aca="false">E91*F91</f>
        <v>662.145446882254</v>
      </c>
      <c r="H91" s="35" t="str">
        <f aca="false">CONCATENATE((SUBSTITUTE(TEXT(B91,"#.##0,00"),",",".")),",",(SUBSTITUTE(TEXT(F91/2,"#.##0,00"),",",".")))</f>
        <v>8.02530,11.62824</v>
      </c>
      <c r="L91" s="33" t="n">
        <v>28.5</v>
      </c>
      <c r="M91" s="33" t="n">
        <f aca="false">$I$17*POWER(COSH(L91/($I$6*100/(2*PI()*$I$4)))+$I$12*SINH(L91/($I$6*100/(2*PI()*$I$4))),2)</f>
        <v>1208.74692766927</v>
      </c>
      <c r="N91" s="33" t="n">
        <f aca="false">$I$18</f>
        <v>61.3</v>
      </c>
      <c r="O91" s="33" t="n">
        <f aca="false">M91/N91</f>
        <v>19.7185469440338</v>
      </c>
    </row>
    <row r="92" customFormat="false" ht="12.75" hidden="false" customHeight="false" outlineLevel="0" collapsed="false">
      <c r="A92" s="1" t="n">
        <v>58</v>
      </c>
      <c r="B92" s="33" t="n">
        <f aca="false">$I$22/399*A92</f>
        <v>8.16609232039703</v>
      </c>
      <c r="C92" s="33" t="n">
        <f aca="false">SQRT(D92/PI())</f>
        <v>14.5479051671661</v>
      </c>
      <c r="D92" s="33" t="n">
        <f aca="false">$I$17*POWER(COSH(B92/($I$6*100/(2*PI()*$I$4)))+$I$12*SINH(B92/($I$6*100/(2*PI()*$I$4))),2)</f>
        <v>664.891522189971</v>
      </c>
      <c r="E92" s="33" t="n">
        <f aca="false">2*(TAN($I$23*PI()/180)*B92+$I$20/2)</f>
        <v>28.5674185463659</v>
      </c>
      <c r="F92" s="33" t="n">
        <f aca="false">D92/E92</f>
        <v>23.2744698689113</v>
      </c>
      <c r="G92" s="33" t="n">
        <f aca="false">E92*F92</f>
        <v>664.891522189971</v>
      </c>
      <c r="H92" s="35" t="str">
        <f aca="false">CONCATENATE((SUBSTITUTE(TEXT(B92,"#.##0,00"),",",".")),",",(SUBSTITUTE(TEXT(F92/2,"#.##0,00"),",",".")))</f>
        <v>8.16609,11.63723</v>
      </c>
      <c r="L92" s="33" t="n">
        <v>29</v>
      </c>
      <c r="M92" s="33" t="n">
        <f aca="false">$I$17*POWER(COSH(L92/($I$6*100/(2*PI()*$I$4)))+$I$12*SINH(L92/($I$6*100/(2*PI()*$I$4))),2)</f>
        <v>1226.6436938903</v>
      </c>
      <c r="N92" s="33" t="n">
        <f aca="false">$I$18</f>
        <v>61.3</v>
      </c>
      <c r="O92" s="33" t="n">
        <f aca="false">M92/N92</f>
        <v>20.0105007159919</v>
      </c>
    </row>
    <row r="93" customFormat="false" ht="12.75" hidden="false" customHeight="false" outlineLevel="0" collapsed="false">
      <c r="A93" s="1" t="n">
        <v>59</v>
      </c>
      <c r="B93" s="33" t="n">
        <f aca="false">$I$22/399*A93</f>
        <v>8.30688701557628</v>
      </c>
      <c r="C93" s="33" t="n">
        <f aca="false">SQRT(D93/PI())</f>
        <v>14.5780407731997</v>
      </c>
      <c r="D93" s="33" t="n">
        <f aca="false">$I$17*POWER(COSH(B93/($I$6*100/(2*PI()*$I$4)))+$I$12*SINH(B93/($I$6*100/(2*PI()*$I$4))),2)</f>
        <v>667.648986127831</v>
      </c>
      <c r="E93" s="33" t="n">
        <f aca="false">2*(TAN($I$23*PI()/180)*B93+$I$20/2)</f>
        <v>28.6634085213033</v>
      </c>
      <c r="F93" s="33" t="n">
        <f aca="false">D93/E93</f>
        <v>23.2927282752021</v>
      </c>
      <c r="G93" s="33" t="n">
        <f aca="false">E93*F93</f>
        <v>667.648986127831</v>
      </c>
      <c r="H93" s="35" t="str">
        <f aca="false">CONCATENATE((SUBSTITUTE(TEXT(B93,"#.##0,00"),",",".")),",",(SUBSTITUTE(TEXT(F93/2,"#.##0,00"),",",".")))</f>
        <v>8.30689,11.64636</v>
      </c>
      <c r="L93" s="33" t="n">
        <v>29.5</v>
      </c>
      <c r="M93" s="33" t="n">
        <f aca="false">$I$17*POWER(COSH(L93/($I$6*100/(2*PI()*$I$4)))+$I$12*SINH(L93/($I$6*100/(2*PI()*$I$4))),2)</f>
        <v>1244.80544050867</v>
      </c>
      <c r="N93" s="33" t="n">
        <f aca="false">$I$18</f>
        <v>61.3</v>
      </c>
      <c r="O93" s="33" t="n">
        <f aca="false">M93/N93</f>
        <v>20.3067771697988</v>
      </c>
    </row>
    <row r="94" customFormat="false" ht="12.75" hidden="false" customHeight="false" outlineLevel="0" collapsed="false">
      <c r="A94" s="1" t="n">
        <v>60</v>
      </c>
      <c r="B94" s="33" t="n">
        <f aca="false">$I$22/399*A94</f>
        <v>8.44768171075554</v>
      </c>
      <c r="C94" s="33" t="n">
        <f aca="false">SQRT(D94/PI())</f>
        <v>14.6082388043551</v>
      </c>
      <c r="D94" s="33" t="n">
        <f aca="false">$I$17*POWER(COSH(B94/($I$6*100/(2*PI()*$I$4)))+$I$12*SINH(B94/($I$6*100/(2*PI()*$I$4))),2)</f>
        <v>670.417885927203</v>
      </c>
      <c r="E94" s="33" t="n">
        <f aca="false">2*(TAN($I$23*PI()/180)*B94+$I$20/2)</f>
        <v>28.7593984962406</v>
      </c>
      <c r="F94" s="33" t="n">
        <f aca="false">D94/E94</f>
        <v>23.3112624387759</v>
      </c>
      <c r="G94" s="33" t="n">
        <f aca="false">E94*F94</f>
        <v>670.417885927203</v>
      </c>
      <c r="H94" s="35" t="str">
        <f aca="false">CONCATENATE((SUBSTITUTE(TEXT(B94,"#.##0,00"),",",".")),",",(SUBSTITUTE(TEXT(F94/2,"#.##0,00"),",",".")))</f>
        <v>8.44768,11.65563</v>
      </c>
      <c r="L94" s="33" t="n">
        <v>30</v>
      </c>
      <c r="M94" s="33" t="n">
        <f aca="false">$I$17*POWER(COSH(L94/($I$6*100/(2*PI()*$I$4)))+$I$12*SINH(L94/($I$6*100/(2*PI()*$I$4))),2)</f>
        <v>1263.23609083711</v>
      </c>
      <c r="N94" s="33" t="n">
        <f aca="false">$I$18</f>
        <v>61.3</v>
      </c>
      <c r="O94" s="33" t="n">
        <f aca="false">M94/N94</f>
        <v>20.6074403072938</v>
      </c>
    </row>
    <row r="95" customFormat="false" ht="12.75" hidden="false" customHeight="false" outlineLevel="0" collapsed="false">
      <c r="A95" s="1" t="n">
        <v>61</v>
      </c>
      <c r="B95" s="33" t="n">
        <f aca="false">$I$22/399*A95</f>
        <v>8.5884764059348</v>
      </c>
      <c r="C95" s="33" t="n">
        <f aca="false">SQRT(D95/PI())</f>
        <v>14.6384993899442</v>
      </c>
      <c r="D95" s="33" t="n">
        <f aca="false">$I$17*POWER(COSH(B95/($I$6*100/(2*PI()*$I$4)))+$I$12*SINH(B95/($I$6*100/(2*PI()*$I$4))),2)</f>
        <v>673.198269015337</v>
      </c>
      <c r="E95" s="33" t="n">
        <f aca="false">2*(TAN($I$23*PI()/180)*B95+$I$20/2)</f>
        <v>28.8553884711779</v>
      </c>
      <c r="F95" s="33" t="n">
        <f aca="false">D95/E95</f>
        <v>23.3300712512589</v>
      </c>
      <c r="G95" s="33" t="n">
        <f aca="false">E95*F95</f>
        <v>673.198269015337</v>
      </c>
      <c r="H95" s="35" t="str">
        <f aca="false">CONCATENATE((SUBSTITUTE(TEXT(B95,"#.##0,00"),",",".")),",",(SUBSTITUTE(TEXT(F95/2,"#.##0,00"),",",".")))</f>
        <v>8.58848,11.66504</v>
      </c>
      <c r="L95" s="33" t="n">
        <v>30.5</v>
      </c>
      <c r="M95" s="33" t="n">
        <f aca="false">$I$17*POWER(COSH(L95/($I$6*100/(2*PI()*$I$4)))+$I$12*SINH(L95/($I$6*100/(2*PI()*$I$4))),2)</f>
        <v>1281.93962627713</v>
      </c>
      <c r="N95" s="33" t="n">
        <f aca="false">$I$18</f>
        <v>61.3</v>
      </c>
      <c r="O95" s="33" t="n">
        <f aca="false">M95/N95</f>
        <v>20.9125550779304</v>
      </c>
    </row>
    <row r="96" customFormat="false" ht="12.75" hidden="false" customHeight="false" outlineLevel="0" collapsed="false">
      <c r="A96" s="1" t="n">
        <v>62</v>
      </c>
      <c r="B96" s="33" t="n">
        <f aca="false">$I$22/399*A96</f>
        <v>8.72927110111406</v>
      </c>
      <c r="C96" s="33" t="n">
        <f aca="false">SQRT(D96/PI())</f>
        <v>14.6688226595469</v>
      </c>
      <c r="D96" s="33" t="n">
        <f aca="false">$I$17*POWER(COSH(B96/($I$6*100/(2*PI()*$I$4)))+$I$12*SINH(B96/($I$6*100/(2*PI()*$I$4))),2)</f>
        <v>675.990183016173</v>
      </c>
      <c r="E96" s="33" t="n">
        <f aca="false">2*(TAN($I$23*PI()/180)*B96+$I$20/2)</f>
        <v>28.9513784461153</v>
      </c>
      <c r="F96" s="33" t="n">
        <f aca="false">D96/E96</f>
        <v>23.3491536257707</v>
      </c>
      <c r="G96" s="33" t="n">
        <f aca="false">E96*F96</f>
        <v>675.990183016173</v>
      </c>
      <c r="H96" s="35" t="str">
        <f aca="false">CONCATENATE((SUBSTITUTE(TEXT(B96,"#.##0,00"),",",".")),",",(SUBSTITUTE(TEXT(F96/2,"#.##0,00"),",",".")))</f>
        <v>8.72927,11.67458</v>
      </c>
      <c r="L96" s="33" t="n">
        <v>31</v>
      </c>
      <c r="M96" s="33" t="n">
        <f aca="false">$I$17*POWER(COSH(L96/($I$6*100/(2*PI()*$I$4)))+$I$12*SINH(L96/($I$6*100/(2*PI()*$I$4))),2)</f>
        <v>1300.92008717907</v>
      </c>
      <c r="N96" s="33" t="n">
        <f aca="false">$I$18</f>
        <v>61.3</v>
      </c>
      <c r="O96" s="33" t="n">
        <f aca="false">M96/N96</f>
        <v>21.222187392807</v>
      </c>
    </row>
    <row r="97" customFormat="false" ht="12.75" hidden="false" customHeight="false" outlineLevel="0" collapsed="false">
      <c r="A97" s="1" t="n">
        <v>63</v>
      </c>
      <c r="B97" s="33" t="n">
        <f aca="false">$I$22/399*A97</f>
        <v>8.87006579629332</v>
      </c>
      <c r="C97" s="33" t="n">
        <f aca="false">SQRT(D97/PI())</f>
        <v>14.6992087430116</v>
      </c>
      <c r="D97" s="33" t="n">
        <f aca="false">$I$17*POWER(COSH(B97/($I$6*100/(2*PI()*$I$4)))+$I$12*SINH(B97/($I$6*100/(2*PI()*$I$4))),2)</f>
        <v>678.79367575116</v>
      </c>
      <c r="E97" s="33" t="n">
        <f aca="false">2*(TAN($I$23*PI()/180)*B97+$I$20/2)</f>
        <v>29.0473684210526</v>
      </c>
      <c r="F97" s="33" t="n">
        <f aca="false">D97/E97</f>
        <v>23.3685084965973</v>
      </c>
      <c r="G97" s="33" t="n">
        <f aca="false">E97*F97</f>
        <v>678.79367575116</v>
      </c>
      <c r="H97" s="35" t="str">
        <f aca="false">CONCATENATE((SUBSTITUTE(TEXT(B97,"#.##0,00"),",",".")),",",(SUBSTITUTE(TEXT(F97/2,"#.##0,00"),",",".")))</f>
        <v>8.87007,11.68425</v>
      </c>
      <c r="L97" s="33" t="n">
        <v>31.5</v>
      </c>
      <c r="M97" s="33" t="n">
        <f aca="false">$I$17*POWER(COSH(L97/($I$6*100/(2*PI()*$I$4)))+$I$12*SINH(L97/($I$6*100/(2*PI()*$I$4))),2)</f>
        <v>1320.18157371486</v>
      </c>
      <c r="N97" s="33" t="n">
        <f aca="false">$I$18</f>
        <v>61.3</v>
      </c>
      <c r="O97" s="33" t="n">
        <f aca="false">M97/N97</f>
        <v>21.5364041389048</v>
      </c>
    </row>
    <row r="98" customFormat="false" ht="12.75" hidden="false" customHeight="false" outlineLevel="0" collapsed="false">
      <c r="A98" s="1" t="n">
        <v>64</v>
      </c>
      <c r="B98" s="33" t="n">
        <f aca="false">$I$22/399*A98</f>
        <v>9.01086049147258</v>
      </c>
      <c r="C98" s="33" t="n">
        <f aca="false">SQRT(D98/PI())</f>
        <v>14.7296577704555</v>
      </c>
      <c r="D98" s="33" t="n">
        <f aca="false">$I$17*POWER(COSH(B98/($I$6*100/(2*PI()*$I$4)))+$I$12*SINH(B98/($I$6*100/(2*PI()*$I$4))),2)</f>
        <v>681.608795240075</v>
      </c>
      <c r="E98" s="33" t="n">
        <f aca="false">2*(TAN($I$23*PI()/180)*B98+$I$20/2)</f>
        <v>29.14335839599</v>
      </c>
      <c r="F98" s="33" t="n">
        <f aca="false">D98/E98</f>
        <v>23.3881348188705</v>
      </c>
      <c r="G98" s="33" t="n">
        <f aca="false">E98*F98</f>
        <v>681.608795240075</v>
      </c>
      <c r="H98" s="35" t="str">
        <f aca="false">CONCATENATE((SUBSTITUTE(TEXT(B98,"#.##0,00"),",",".")),",",(SUBSTITUTE(TEXT(F98/2,"#.##0,00"),",",".")))</f>
        <v>9.01086,11.69407</v>
      </c>
      <c r="L98" s="33" t="n">
        <v>32</v>
      </c>
      <c r="M98" s="33" t="n">
        <f aca="false">$I$17*POWER(COSH(L98/($I$6*100/(2*PI()*$I$4)))+$I$12*SINH(L98/($I$6*100/(2*PI()*$I$4))),2)</f>
        <v>1339.72824676383</v>
      </c>
      <c r="N98" s="33" t="n">
        <f aca="false">$I$18</f>
        <v>61.3</v>
      </c>
      <c r="O98" s="33" t="n">
        <f aca="false">M98/N98</f>
        <v>21.8552731935371</v>
      </c>
    </row>
    <row r="99" customFormat="false" ht="12.75" hidden="false" customHeight="false" outlineLevel="0" collapsed="false">
      <c r="A99" s="1" t="n">
        <v>65</v>
      </c>
      <c r="B99" s="33" t="n">
        <f aca="false">$I$22/399*A99</f>
        <v>9.15165518665184</v>
      </c>
      <c r="C99" s="33" t="n">
        <f aca="false">SQRT(D99/PI())</f>
        <v>14.7601698722653</v>
      </c>
      <c r="D99" s="33" t="n">
        <f aca="false">$I$17*POWER(COSH(B99/($I$6*100/(2*PI()*$I$4)))+$I$12*SINH(B99/($I$6*100/(2*PI()*$I$4))),2)</f>
        <v>684.435589701842</v>
      </c>
      <c r="E99" s="33" t="n">
        <f aca="false">2*(TAN($I$23*PI()/180)*B99+$I$20/2)</f>
        <v>29.2393483709273</v>
      </c>
      <c r="F99" s="33" t="n">
        <f aca="false">D99/E99</f>
        <v>23.408031568254</v>
      </c>
      <c r="G99" s="33" t="n">
        <f aca="false">E99*F99</f>
        <v>684.435589701842</v>
      </c>
      <c r="H99" s="35" t="str">
        <f aca="false">CONCATENATE((SUBSTITUTE(TEXT(B99,"#.##0,00"),",",".")),",",(SUBSTITUTE(TEXT(F99/2,"#.##0,00"),",",".")))</f>
        <v>9.15166,11.70402</v>
      </c>
      <c r="L99" s="33" t="n">
        <v>32.5</v>
      </c>
      <c r="M99" s="33" t="n">
        <f aca="false">$I$17*POWER(COSH(L99/($I$6*100/(2*PI()*$I$4)))+$I$12*SINH(L99/($I$6*100/(2*PI()*$I$4))),2)</f>
        <v>1359.56432881144</v>
      </c>
      <c r="N99" s="33" t="n">
        <f aca="false">$I$18</f>
        <v>61.3</v>
      </c>
      <c r="O99" s="33" t="n">
        <f aca="false">M99/N99</f>
        <v>22.178863439012</v>
      </c>
    </row>
    <row r="100" customFormat="false" ht="12.75" hidden="false" customHeight="false" outlineLevel="0" collapsed="false">
      <c r="A100" s="1" t="n">
        <v>66</v>
      </c>
      <c r="B100" s="33" t="n">
        <f aca="false">$I$22/399*A100</f>
        <v>9.2924498818311</v>
      </c>
      <c r="C100" s="33" t="n">
        <f aca="false">SQRT(D100/PI())</f>
        <v>14.7907451790981</v>
      </c>
      <c r="D100" s="33" t="n">
        <f aca="false">$I$17*POWER(COSH(B100/($I$6*100/(2*PI()*$I$4)))+$I$12*SINH(B100/($I$6*100/(2*PI()*$I$4))),2)</f>
        <v>687.274107555362</v>
      </c>
      <c r="E100" s="33" t="n">
        <f aca="false">2*(TAN($I$23*PI()/180)*B100+$I$20/2)</f>
        <v>29.3353383458647</v>
      </c>
      <c r="F100" s="33" t="n">
        <f aca="false">D100/E100</f>
        <v>23.4281977406354</v>
      </c>
      <c r="G100" s="33" t="n">
        <f aca="false">E100*F100</f>
        <v>687.274107555362</v>
      </c>
      <c r="H100" s="35" t="str">
        <f aca="false">CONCATENATE((SUBSTITUTE(TEXT(B100,"#.##0,00"),",",".")),",",(SUBSTITUTE(TEXT(F100/2,"#.##0,00"),",",".")))</f>
        <v>9.29245,11.71410</v>
      </c>
      <c r="L100" s="33" t="n">
        <v>33</v>
      </c>
      <c r="M100" s="33" t="n">
        <f aca="false">$I$17*POWER(COSH(L100/($I$6*100/(2*PI()*$I$4)))+$I$12*SINH(L100/($I$6*100/(2*PI()*$I$4))),2)</f>
        <v>1379.69410486151</v>
      </c>
      <c r="N100" s="33" t="n">
        <f aca="false">$I$18</f>
        <v>61.3</v>
      </c>
      <c r="O100" s="33" t="n">
        <f aca="false">M100/N100</f>
        <v>22.5072447775123</v>
      </c>
    </row>
    <row r="101" customFormat="false" ht="12.75" hidden="false" customHeight="false" outlineLevel="0" collapsed="false">
      <c r="A101" s="1" t="n">
        <v>67</v>
      </c>
      <c r="B101" s="33" t="n">
        <f aca="false">$I$22/399*A101</f>
        <v>9.43324457701036</v>
      </c>
      <c r="C101" s="33" t="n">
        <f aca="false">SQRT(D101/PI())</f>
        <v>14.8213838218813</v>
      </c>
      <c r="D101" s="33" t="n">
        <f aca="false">$I$17*POWER(COSH(B101/($I$6*100/(2*PI()*$I$4)))+$I$12*SINH(B101/($I$6*100/(2*PI()*$I$4))),2)</f>
        <v>690.124397420342</v>
      </c>
      <c r="E101" s="33" t="n">
        <f aca="false">2*(TAN($I$23*PI()/180)*B101+$I$20/2)</f>
        <v>29.431328320802</v>
      </c>
      <c r="F101" s="33" t="n">
        <f aca="false">D101/E101</f>
        <v>23.448632351825</v>
      </c>
      <c r="G101" s="33" t="n">
        <f aca="false">E101*F101</f>
        <v>690.124397420342</v>
      </c>
      <c r="H101" s="35" t="str">
        <f aca="false">CONCATENATE((SUBSTITUTE(TEXT(B101,"#.##0,00"),",",".")),",",(SUBSTITUTE(TEXT(F101/2,"#.##0,00"),",",".")))</f>
        <v>9.43324,11.72432</v>
      </c>
      <c r="L101" s="33" t="n">
        <v>33.5</v>
      </c>
      <c r="M101" s="33" t="n">
        <f aca="false">$I$17*POWER(COSH(L101/($I$6*100/(2*PI()*$I$4)))+$I$12*SINH(L101/($I$6*100/(2*PI()*$I$4))),2)</f>
        <v>1400.12192336182</v>
      </c>
      <c r="N101" s="33" t="n">
        <f aca="false">$I$18</f>
        <v>61.3</v>
      </c>
      <c r="O101" s="33" t="n">
        <f aca="false">M101/N101</f>
        <v>22.8404881461961</v>
      </c>
    </row>
    <row r="102" customFormat="false" ht="12.75" hidden="false" customHeight="false" outlineLevel="0" collapsed="false">
      <c r="A102" s="1" t="n">
        <v>68</v>
      </c>
      <c r="B102" s="33" t="n">
        <f aca="false">$I$22/399*A102</f>
        <v>9.57403927218962</v>
      </c>
      <c r="C102" s="33" t="n">
        <f aca="false">SQRT(D102/PI())</f>
        <v>14.8520859318138</v>
      </c>
      <c r="D102" s="33" t="n">
        <f aca="false">$I$17*POWER(COSH(B102/($I$6*100/(2*PI()*$I$4)))+$I$12*SINH(B102/($I$6*100/(2*PI()*$I$4))),2)</f>
        <v>692.986508118123</v>
      </c>
      <c r="E102" s="33" t="n">
        <f aca="false">2*(TAN($I$23*PI()/180)*B102+$I$20/2)</f>
        <v>29.5273182957394</v>
      </c>
      <c r="F102" s="33" t="n">
        <f aca="false">D102/E102</f>
        <v>23.4693344372597</v>
      </c>
      <c r="G102" s="33" t="n">
        <f aca="false">E102*F102</f>
        <v>692.986508118123</v>
      </c>
      <c r="H102" s="35" t="str">
        <f aca="false">CONCATENATE((SUBSTITUTE(TEXT(B102,"#.##0,00"),",",".")),",",(SUBSTITUTE(TEXT(F102/2,"#.##0,00"),",",".")))</f>
        <v>9.57404,11.73467</v>
      </c>
      <c r="L102" s="33" t="n">
        <v>34</v>
      </c>
      <c r="M102" s="33" t="n">
        <f aca="false">$I$17*POWER(COSH(L102/($I$6*100/(2*PI()*$I$4)))+$I$12*SINH(L102/($I$6*100/(2*PI()*$I$4))),2)</f>
        <v>1420.8521971435</v>
      </c>
      <c r="N102" s="33" t="n">
        <f aca="false">$I$18</f>
        <v>61.3</v>
      </c>
      <c r="O102" s="33" t="n">
        <f aca="false">M102/N102</f>
        <v>23.1786655325204</v>
      </c>
    </row>
    <row r="103" customFormat="false" ht="12.75" hidden="false" customHeight="false" outlineLevel="0" collapsed="false">
      <c r="A103" s="1" t="n">
        <v>69</v>
      </c>
      <c r="B103" s="33" t="n">
        <f aca="false">$I$22/399*A103</f>
        <v>9.71483396736888</v>
      </c>
      <c r="C103" s="33" t="n">
        <f aca="false">SQRT(D103/PI())</f>
        <v>14.8828516403661</v>
      </c>
      <c r="D103" s="33" t="n">
        <f aca="false">$I$17*POWER(COSH(B103/($I$6*100/(2*PI()*$I$4)))+$I$12*SINH(B103/($I$6*100/(2*PI()*$I$4))),2)</f>
        <v>695.860488672522</v>
      </c>
      <c r="E103" s="33" t="n">
        <f aca="false">2*(TAN($I$23*PI()/180)*B103+$I$20/2)</f>
        <v>29.6233082706767</v>
      </c>
      <c r="F103" s="33" t="n">
        <f aca="false">D103/E103</f>
        <v>23.4903030517133</v>
      </c>
      <c r="G103" s="33" t="n">
        <f aca="false">E103*F103</f>
        <v>695.860488672522</v>
      </c>
      <c r="H103" s="35" t="str">
        <f aca="false">CONCATENATE((SUBSTITUTE(TEXT(B103,"#.##0,00"),",",".")),",",(SUBSTITUTE(TEXT(F103/2,"#.##0,00"),",",".")))</f>
        <v>9.71483,11.74515</v>
      </c>
      <c r="L103" s="33" t="n">
        <v>34.5</v>
      </c>
      <c r="M103" s="33" t="n">
        <f aca="false">$I$17*POWER(COSH(L103/($I$6*100/(2*PI()*$I$4)))+$I$12*SINH(L103/($I$6*100/(2*PI()*$I$4))),2)</f>
        <v>1441.88940437426</v>
      </c>
      <c r="N103" s="33" t="n">
        <f aca="false">$I$18</f>
        <v>61.3</v>
      </c>
      <c r="O103" s="33" t="n">
        <f aca="false">M103/N103</f>
        <v>23.5218499897921</v>
      </c>
    </row>
    <row r="104" customFormat="false" ht="12.75" hidden="false" customHeight="false" outlineLevel="0" collapsed="false">
      <c r="A104" s="1" t="n">
        <v>70</v>
      </c>
      <c r="B104" s="33" t="n">
        <f aca="false">$I$22/399*A104</f>
        <v>9.85562866254813</v>
      </c>
      <c r="C104" s="33" t="n">
        <f aca="false">SQRT(D104/PI())</f>
        <v>14.913681079281</v>
      </c>
      <c r="D104" s="33" t="n">
        <f aca="false">$I$17*POWER(COSH(B104/($I$6*100/(2*PI()*$I$4)))+$I$12*SINH(B104/($I$6*100/(2*PI()*$I$4))),2)</f>
        <v>698.746388310671</v>
      </c>
      <c r="E104" s="33" t="n">
        <f aca="false">2*(TAN($I$23*PI()/180)*B104+$I$20/2)</f>
        <v>29.719298245614</v>
      </c>
      <c r="F104" s="33" t="n">
        <f aca="false">D104/E104</f>
        <v>23.5115372690131</v>
      </c>
      <c r="G104" s="33" t="n">
        <f aca="false">E104*F104</f>
        <v>698.746388310671</v>
      </c>
      <c r="H104" s="35" t="str">
        <f aca="false">CONCATENATE((SUBSTITUTE(TEXT(B104,"#.##0,00"),",",".")),",",(SUBSTITUTE(TEXT(F104/2,"#.##0,00"),",",".")))</f>
        <v>9.85563,11.75577</v>
      </c>
      <c r="L104" s="33" t="n">
        <v>35</v>
      </c>
      <c r="M104" s="33" t="n">
        <f aca="false">$I$17*POWER(COSH(L104/($I$6*100/(2*PI()*$I$4)))+$I$12*SINH(L104/($I$6*100/(2*PI()*$I$4))),2)</f>
        <v>1463.23808952577</v>
      </c>
      <c r="N104" s="33" t="n">
        <f aca="false">$I$18</f>
        <v>61.3</v>
      </c>
      <c r="O104" s="33" t="n">
        <f aca="false">M104/N104</f>
        <v>23.8701156529489</v>
      </c>
    </row>
    <row r="105" customFormat="false" ht="12.75" hidden="false" customHeight="false" outlineLevel="0" collapsed="false">
      <c r="A105" s="1" t="n">
        <v>71</v>
      </c>
      <c r="B105" s="33" t="n">
        <f aca="false">$I$22/399*A105</f>
        <v>9.99642335772739</v>
      </c>
      <c r="C105" s="33" t="n">
        <f aca="false">SQRT(D105/PI())</f>
        <v>14.9445743805744</v>
      </c>
      <c r="D105" s="33" t="n">
        <f aca="false">$I$17*POWER(COSH(B105/($I$6*100/(2*PI()*$I$4)))+$I$12*SINH(B105/($I$6*100/(2*PI()*$I$4))),2)</f>
        <v>701.644256463854</v>
      </c>
      <c r="E105" s="33" t="n">
        <f aca="false">2*(TAN($I$23*PI()/180)*B105+$I$20/2)</f>
        <v>29.8152882205514</v>
      </c>
      <c r="F105" s="33" t="n">
        <f aca="false">D105/E105</f>
        <v>23.5330361817605</v>
      </c>
      <c r="G105" s="33" t="n">
        <f aca="false">E105*F105</f>
        <v>701.644256463854</v>
      </c>
      <c r="H105" s="35" t="str">
        <f aca="false">CONCATENATE((SUBSTITUTE(TEXT(B105,"#.##0,00"),",",".")),",",(SUBSTITUTE(TEXT(F105/2,"#.##0,00"),",",".")))</f>
        <v>9.99642,11.76652</v>
      </c>
      <c r="L105" s="33" t="n">
        <v>35.5</v>
      </c>
      <c r="M105" s="33" t="n">
        <f aca="false">$I$17*POWER(COSH(L105/($I$6*100/(2*PI()*$I$4)))+$I$12*SINH(L105/($I$6*100/(2*PI()*$I$4))),2)</f>
        <v>1484.90286435539</v>
      </c>
      <c r="N105" s="33" t="n">
        <f aca="false">$I$18</f>
        <v>61.3</v>
      </c>
      <c r="O105" s="33" t="n">
        <f aca="false">M105/N105</f>
        <v>24.223537754574</v>
      </c>
    </row>
    <row r="106" customFormat="false" ht="12.75" hidden="false" customHeight="false" outlineLevel="0" collapsed="false">
      <c r="A106" s="1" t="n">
        <v>72</v>
      </c>
      <c r="B106" s="33" t="n">
        <f aca="false">$I$22/399*A106</f>
        <v>10.1372180529067</v>
      </c>
      <c r="C106" s="33" t="n">
        <f aca="false">SQRT(D106/PI())</f>
        <v>14.9755316765354</v>
      </c>
      <c r="D106" s="33" t="n">
        <f aca="false">$I$17*POWER(COSH(B106/($I$6*100/(2*PI()*$I$4)))+$I$12*SINH(B106/($I$6*100/(2*PI()*$I$4))),2)</f>
        <v>704.554142768365</v>
      </c>
      <c r="E106" s="33" t="n">
        <f aca="false">2*(TAN($I$23*PI()/180)*B106+$I$20/2)</f>
        <v>29.9112781954887</v>
      </c>
      <c r="F106" s="33" t="n">
        <f aca="false">D106/E106</f>
        <v>23.5547989010589</v>
      </c>
      <c r="G106" s="33" t="n">
        <f aca="false">E106*F106</f>
        <v>704.554142768365</v>
      </c>
      <c r="H106" s="35" t="str">
        <f aca="false">CONCATENATE((SUBSTITUTE(TEXT(B106,"#.##0,00"),",",".")),",",(SUBSTITUTE(TEXT(F106/2,"#.##0,00"),",",".")))</f>
        <v>10.13722,11.77740</v>
      </c>
      <c r="L106" s="33" t="n">
        <v>36</v>
      </c>
      <c r="M106" s="33" t="n">
        <f aca="false">$I$17*POWER(COSH(L106/($I$6*100/(2*PI()*$I$4)))+$I$12*SINH(L106/($I$6*100/(2*PI()*$I$4))),2)</f>
        <v>1506.88840890238</v>
      </c>
      <c r="N106" s="33" t="n">
        <f aca="false">$I$18</f>
        <v>61.3</v>
      </c>
      <c r="O106" s="33" t="n">
        <f aca="false">M106/N106</f>
        <v>24.5821926411481</v>
      </c>
    </row>
    <row r="107" customFormat="false" ht="12.75" hidden="false" customHeight="false" outlineLevel="0" collapsed="false">
      <c r="A107" s="1" t="n">
        <v>73</v>
      </c>
      <c r="B107" s="33" t="n">
        <f aca="false">$I$22/399*A107</f>
        <v>10.2780127480859</v>
      </c>
      <c r="C107" s="33" t="n">
        <f aca="false">SQRT(D107/PI())</f>
        <v>15.0065530997275</v>
      </c>
      <c r="D107" s="33" t="n">
        <f aca="false">$I$17*POWER(COSH(B107/($I$6*100/(2*PI()*$I$4)))+$I$12*SINH(B107/($I$6*100/(2*PI()*$I$4))),2)</f>
        <v>707.476097066345</v>
      </c>
      <c r="E107" s="33" t="n">
        <f aca="false">2*(TAN($I$23*PI()/180)*B107+$I$20/2)</f>
        <v>30.0072681704261</v>
      </c>
      <c r="F107" s="33" t="n">
        <f aca="false">D107/E107</f>
        <v>23.5768245562455</v>
      </c>
      <c r="G107" s="33" t="n">
        <f aca="false">E107*F107</f>
        <v>707.476097066345</v>
      </c>
      <c r="H107" s="35" t="str">
        <f aca="false">CONCATENATE((SUBSTITUTE(TEXT(B107,"#.##0,00"),",",".")),",",(SUBSTITUTE(TEXT(F107/2,"#.##0,00"),",",".")))</f>
        <v>10.27801,11.78841</v>
      </c>
      <c r="L107" s="33" t="n">
        <v>36.5</v>
      </c>
      <c r="M107" s="33" t="n">
        <f aca="false">$I$17*POWER(COSH(L107/($I$6*100/(2*PI()*$I$4)))+$I$12*SINH(L107/($I$6*100/(2*PI()*$I$4))),2)</f>
        <v>1529.19947249888</v>
      </c>
      <c r="N107" s="33" t="n">
        <f aca="false">$I$18</f>
        <v>61.3</v>
      </c>
      <c r="O107" s="33" t="n">
        <f aca="false">M107/N107</f>
        <v>24.9461577895413</v>
      </c>
    </row>
    <row r="108" customFormat="false" ht="12.75" hidden="false" customHeight="false" outlineLevel="0" collapsed="false">
      <c r="A108" s="1" t="n">
        <v>74</v>
      </c>
      <c r="B108" s="33" t="n">
        <f aca="false">$I$22/399*A108</f>
        <v>10.4188074432652</v>
      </c>
      <c r="C108" s="33" t="n">
        <f aca="false">SQRT(D108/PI())</f>
        <v>15.0376387829884</v>
      </c>
      <c r="D108" s="33" t="n">
        <f aca="false">$I$17*POWER(COSH(B108/($I$6*100/(2*PI()*$I$4)))+$I$12*SINH(B108/($I$6*100/(2*PI()*$I$4))),2)</f>
        <v>710.410169406646</v>
      </c>
      <c r="E108" s="33" t="n">
        <f aca="false">2*(TAN($I$23*PI()/180)*B108+$I$20/2)</f>
        <v>30.1032581453634</v>
      </c>
      <c r="F108" s="33" t="n">
        <f aca="false">D108/E108</f>
        <v>23.5991122946293</v>
      </c>
      <c r="G108" s="33" t="n">
        <f aca="false">E108*F108</f>
        <v>710.410169406646</v>
      </c>
      <c r="H108" s="35" t="str">
        <f aca="false">CONCATENATE((SUBSTITUTE(TEXT(B108,"#.##0,00"),",",".")),",",(SUBSTITUTE(TEXT(F108/2,"#.##0,00"),",",".")))</f>
        <v>10.41881,11.79956</v>
      </c>
      <c r="L108" s="33" t="n">
        <v>37</v>
      </c>
      <c r="M108" s="33" t="n">
        <f aca="false">$I$17*POWER(COSH(L108/($I$6*100/(2*PI()*$I$4)))+$I$12*SINH(L108/($I$6*100/(2*PI()*$I$4))),2)</f>
        <v>1551.84087479589</v>
      </c>
      <c r="N108" s="33" t="n">
        <f aca="false">$I$18</f>
        <v>61.3</v>
      </c>
      <c r="O108" s="33" t="n">
        <f aca="false">M108/N108</f>
        <v>25.3155118237503</v>
      </c>
    </row>
    <row r="109" customFormat="false" ht="12.75" hidden="false" customHeight="false" outlineLevel="0" collapsed="false">
      <c r="A109" s="1" t="n">
        <v>75</v>
      </c>
      <c r="B109" s="33" t="n">
        <f aca="false">$I$22/399*A109</f>
        <v>10.5596021384444</v>
      </c>
      <c r="C109" s="33" t="n">
        <f aca="false">SQRT(D109/PI())</f>
        <v>15.0687888594312</v>
      </c>
      <c r="D109" s="33" t="n">
        <f aca="false">$I$17*POWER(COSH(B109/($I$6*100/(2*PI()*$I$4)))+$I$12*SINH(B109/($I$6*100/(2*PI()*$I$4))),2)</f>
        <v>713.356410045683</v>
      </c>
      <c r="E109" s="33" t="n">
        <f aca="false">2*(TAN($I$23*PI()/180)*B109+$I$20/2)</f>
        <v>30.1992481203008</v>
      </c>
      <c r="F109" s="33" t="n">
        <f aca="false">D109/E109</f>
        <v>23.6216612812339</v>
      </c>
      <c r="G109" s="33" t="n">
        <f aca="false">E109*F109</f>
        <v>713.356410045683</v>
      </c>
      <c r="H109" s="35" t="str">
        <f aca="false">CONCATENATE((SUBSTITUTE(TEXT(B109,"#.##0,00"),",",".")),",",(SUBSTITUTE(TEXT(F109/2,"#.##0,00"),",",".")))</f>
        <v>10.55960,11.81083</v>
      </c>
      <c r="L109" s="33" t="n">
        <v>37.5</v>
      </c>
      <c r="M109" s="33" t="n">
        <f aca="false">$I$17*POWER(COSH(L109/($I$6*100/(2*PI()*$I$4)))+$I$12*SINH(L109/($I$6*100/(2*PI()*$I$4))),2)</f>
        <v>1574.8175068044</v>
      </c>
      <c r="N109" s="33" t="n">
        <f aca="false">$I$18</f>
        <v>61.3</v>
      </c>
      <c r="O109" s="33" t="n">
        <f aca="false">M109/N109</f>
        <v>25.6903345318825</v>
      </c>
    </row>
    <row r="110" customFormat="false" ht="12.75" hidden="false" customHeight="false" outlineLevel="0" collapsed="false">
      <c r="A110" s="1" t="n">
        <v>76</v>
      </c>
      <c r="B110" s="33" t="n">
        <f aca="false">$I$22/399*A110</f>
        <v>10.7003968336237</v>
      </c>
      <c r="C110" s="33" t="n">
        <f aca="false">SQRT(D110/PI())</f>
        <v>15.1000034624448</v>
      </c>
      <c r="D110" s="33" t="n">
        <f aca="false">$I$17*POWER(COSH(B110/($I$6*100/(2*PI()*$I$4)))+$I$12*SINH(B110/($I$6*100/(2*PI()*$I$4))),2)</f>
        <v>716.314869448299</v>
      </c>
      <c r="E110" s="33" t="n">
        <f aca="false">2*(TAN($I$23*PI()/180)*B110+$I$20/2)</f>
        <v>30.2952380952381</v>
      </c>
      <c r="F110" s="33" t="n">
        <f aca="false">D110/E110</f>
        <v>23.6444706985449</v>
      </c>
      <c r="G110" s="33" t="n">
        <f aca="false">E110*F110</f>
        <v>716.314869448299</v>
      </c>
      <c r="H110" s="35" t="str">
        <f aca="false">CONCATENATE((SUBSTITUTE(TEXT(B110,"#.##0,00"),",",".")),",",(SUBSTITUTE(TEXT(F110/2,"#.##0,00"),",",".")))</f>
        <v>10.70040,11.82224</v>
      </c>
      <c r="L110" s="33" t="n">
        <v>38</v>
      </c>
      <c r="M110" s="33" t="n">
        <f aca="false">$I$17*POWER(COSH(L110/($I$6*100/(2*PI()*$I$4)))+$I$12*SINH(L110/($I$6*100/(2*PI()*$I$4))),2)</f>
        <v>1598.13433195191</v>
      </c>
      <c r="N110" s="33" t="n">
        <f aca="false">$I$18</f>
        <v>61.3</v>
      </c>
      <c r="O110" s="33" t="n">
        <f aca="false">M110/N110</f>
        <v>26.0707068833918</v>
      </c>
    </row>
    <row r="111" customFormat="false" ht="12.75" hidden="false" customHeight="false" outlineLevel="0" collapsed="false">
      <c r="A111" s="1" t="n">
        <v>77</v>
      </c>
      <c r="B111" s="33" t="n">
        <f aca="false">$I$22/399*A111</f>
        <v>10.8411915288029</v>
      </c>
      <c r="C111" s="33" t="n">
        <f aca="false">SQRT(D111/PI())</f>
        <v>15.1312827256942</v>
      </c>
      <c r="D111" s="33" t="n">
        <f aca="false">$I$17*POWER(COSH(B111/($I$6*100/(2*PI()*$I$4)))+$I$12*SINH(B111/($I$6*100/(2*PI()*$I$4))),2)</f>
        <v>719.285598288623</v>
      </c>
      <c r="E111" s="33" t="n">
        <f aca="false">2*(TAN($I$23*PI()/180)*B111+$I$20/2)</f>
        <v>30.3912280701754</v>
      </c>
      <c r="F111" s="33" t="n">
        <f aca="false">D111/E111</f>
        <v>23.6675397462631</v>
      </c>
      <c r="G111" s="33" t="n">
        <f aca="false">E111*F111</f>
        <v>719.285598288623</v>
      </c>
      <c r="H111" s="35" t="str">
        <f aca="false">CONCATENATE((SUBSTITUTE(TEXT(B111,"#.##0,00"),",",".")),",",(SUBSTITUTE(TEXT(F111/2,"#.##0,00"),",",".")))</f>
        <v>10.84119,11.83377</v>
      </c>
      <c r="L111" s="33" t="n">
        <v>38.5</v>
      </c>
      <c r="M111" s="33" t="n">
        <f aca="false">$I$17*POWER(COSH(L111/($I$6*100/(2*PI()*$I$4)))+$I$12*SINH(L111/($I$6*100/(2*PI()*$I$4))),2)</f>
        <v>1621.79638715473</v>
      </c>
      <c r="N111" s="33" t="n">
        <f aca="false">$I$18</f>
        <v>61.3</v>
      </c>
      <c r="O111" s="33" t="n">
        <f aca="false">M111/N111</f>
        <v>26.4567110465699</v>
      </c>
    </row>
    <row r="112" customFormat="false" ht="12.75" hidden="false" customHeight="false" outlineLevel="0" collapsed="false">
      <c r="A112" s="1" t="n">
        <v>78</v>
      </c>
      <c r="B112" s="33" t="n">
        <f aca="false">$I$22/399*A112</f>
        <v>10.9819862239822</v>
      </c>
      <c r="C112" s="33" t="n">
        <f aca="false">SQRT(D112/PI())</f>
        <v>15.1626267831214</v>
      </c>
      <c r="D112" s="33" t="n">
        <f aca="false">$I$17*POWER(COSH(B112/($I$6*100/(2*PI()*$I$4)))+$I$12*SINH(B112/($I$6*100/(2*PI()*$I$4))),2)</f>
        <v>722.268647450943</v>
      </c>
      <c r="E112" s="33" t="n">
        <f aca="false">2*(TAN($I$23*PI()/180)*B112+$I$20/2)</f>
        <v>30.4872180451128</v>
      </c>
      <c r="F112" s="33" t="n">
        <f aca="false">D112/E112</f>
        <v>23.6908676410613</v>
      </c>
      <c r="G112" s="33" t="n">
        <f aca="false">E112*F112</f>
        <v>722.268647450943</v>
      </c>
      <c r="H112" s="35" t="str">
        <f aca="false">CONCATENATE((SUBSTITUTE(TEXT(B112,"#.##0,00"),",",".")),",",(SUBSTITUTE(TEXT(F112/2,"#.##0,00"),",",".")))</f>
        <v>10.98199,11.84543</v>
      </c>
      <c r="L112" s="33" t="n">
        <v>39</v>
      </c>
      <c r="M112" s="33" t="n">
        <f aca="false">$I$17*POWER(COSH(L112/($I$6*100/(2*PI()*$I$4)))+$I$12*SINH(L112/($I$6*100/(2*PI()*$I$4))),2)</f>
        <v>1645.80878390596</v>
      </c>
      <c r="N112" s="33" t="n">
        <f aca="false">$I$18</f>
        <v>61.3</v>
      </c>
      <c r="O112" s="33" t="n">
        <f aca="false">M112/N112</f>
        <v>26.8484304062963</v>
      </c>
    </row>
    <row r="113" customFormat="false" ht="12.75" hidden="false" customHeight="false" outlineLevel="0" collapsed="false">
      <c r="A113" s="1" t="n">
        <v>79</v>
      </c>
      <c r="B113" s="33" t="n">
        <f aca="false">$I$22/399*A113</f>
        <v>11.1227809191615</v>
      </c>
      <c r="C113" s="33" t="n">
        <f aca="false">SQRT(D113/PI())</f>
        <v>15.1940357689459</v>
      </c>
      <c r="D113" s="33" t="n">
        <f aca="false">$I$17*POWER(COSH(B113/($I$6*100/(2*PI()*$I$4)))+$I$12*SINH(B113/($I$6*100/(2*PI()*$I$4))),2)</f>
        <v>725.264068030578</v>
      </c>
      <c r="E113" s="33" t="n">
        <f aca="false">2*(TAN($I$23*PI()/180)*B113+$I$20/2)</f>
        <v>30.5832080200501</v>
      </c>
      <c r="F113" s="33" t="n">
        <f aca="false">D113/E113</f>
        <v>23.7144536163473</v>
      </c>
      <c r="G113" s="33" t="n">
        <f aca="false">E113*F113</f>
        <v>725.264068030578</v>
      </c>
      <c r="H113" s="35" t="str">
        <f aca="false">CONCATENATE((SUBSTITUTE(TEXT(B113,"#.##0,00"),",",".")),",",(SUBSTITUTE(TEXT(F113/2,"#.##0,00"),",",".")))</f>
        <v>11.12278,11.85723</v>
      </c>
      <c r="L113" s="33" t="n">
        <v>39.5</v>
      </c>
      <c r="M113" s="33" t="n">
        <f aca="false">$I$17*POWER(COSH(L113/($I$6*100/(2*PI()*$I$4)))+$I$12*SINH(L113/($I$6*100/(2*PI()*$I$4))),2)</f>
        <v>1670.17670937972</v>
      </c>
      <c r="N113" s="33" t="n">
        <f aca="false">$I$18</f>
        <v>61.3</v>
      </c>
      <c r="O113" s="33" t="n">
        <f aca="false">M113/N113</f>
        <v>27.245949582051</v>
      </c>
    </row>
    <row r="114" customFormat="false" ht="12.75" hidden="false" customHeight="false" outlineLevel="0" collapsed="false">
      <c r="A114" s="1" t="n">
        <v>80</v>
      </c>
      <c r="B114" s="33" t="n">
        <f aca="false">$I$22/399*A114</f>
        <v>11.2635756143407</v>
      </c>
      <c r="C114" s="33" t="n">
        <f aca="false">SQRT(D114/PI())</f>
        <v>15.2255098176651</v>
      </c>
      <c r="D114" s="33" t="n">
        <f aca="false">$I$17*POWER(COSH(B114/($I$6*100/(2*PI()*$I$4)))+$I$12*SINH(B114/($I$6*100/(2*PI()*$I$4))),2)</f>
        <v>728.27191133475</v>
      </c>
      <c r="E114" s="33" t="n">
        <f aca="false">2*(TAN($I$23*PI()/180)*B114+$I$20/2)</f>
        <v>30.6791979949875</v>
      </c>
      <c r="F114" s="33" t="n">
        <f aca="false">D114/E114</f>
        <v>23.7382969220297</v>
      </c>
      <c r="G114" s="33" t="n">
        <f aca="false">E114*F114</f>
        <v>728.27191133475</v>
      </c>
      <c r="H114" s="35" t="str">
        <f aca="false">CONCATENATE((SUBSTITUTE(TEXT(B114,"#.##0,00"),",",".")),",",(SUBSTITUTE(TEXT(F114/2,"#.##0,00"),",",".")))</f>
        <v>11.26358,11.86915</v>
      </c>
      <c r="L114" s="33" t="n">
        <v>40</v>
      </c>
      <c r="M114" s="33" t="n">
        <f aca="false">$I$17*POWER(COSH(L114/($I$6*100/(2*PI()*$I$4)))+$I$12*SINH(L114/($I$6*100/(2*PI()*$I$4))),2)</f>
        <v>1694.90542755171</v>
      </c>
      <c r="N114" s="33" t="n">
        <f aca="false">$I$18</f>
        <v>61.3</v>
      </c>
      <c r="O114" s="33" t="n">
        <f aca="false">M114/N114</f>
        <v>27.6493544461942</v>
      </c>
    </row>
    <row r="115" customFormat="false" ht="12.75" hidden="false" customHeight="false" outlineLevel="0" collapsed="false">
      <c r="A115" s="1" t="n">
        <v>81</v>
      </c>
      <c r="B115" s="33" t="n">
        <f aca="false">$I$22/399*A115</f>
        <v>11.40437030952</v>
      </c>
      <c r="C115" s="33" t="n">
        <f aca="false">SQRT(D115/PI())</f>
        <v>15.2570490640552</v>
      </c>
      <c r="D115" s="33" t="n">
        <f aca="false">$I$17*POWER(COSH(B115/($I$6*100/(2*PI()*$I$4)))+$I$12*SINH(B115/($I$6*100/(2*PI()*$I$4))),2)</f>
        <v>731.292228883465</v>
      </c>
      <c r="E115" s="33" t="n">
        <f aca="false">2*(TAN($I$23*PI()/180)*B115+$I$20/2)</f>
        <v>30.7751879699248</v>
      </c>
      <c r="F115" s="33" t="n">
        <f aca="false">D115/E115</f>
        <v>23.7623968242899</v>
      </c>
      <c r="G115" s="33" t="n">
        <f aca="false">E115*F115</f>
        <v>731.292228883465</v>
      </c>
      <c r="H115" s="35" t="str">
        <f aca="false">CONCATENATE((SUBSTITUTE(TEXT(B115,"#.##0,00"),",",".")),",",(SUBSTITUTE(TEXT(F115/2,"#.##0,00"),",",".")))</f>
        <v>11.40437,11.88120</v>
      </c>
      <c r="L115" s="33" t="n">
        <v>40.5</v>
      </c>
      <c r="M115" s="33" t="n">
        <f aca="false">$I$17*POWER(COSH(L115/($I$6*100/(2*PI()*$I$4)))+$I$12*SINH(L115/($I$6*100/(2*PI()*$I$4))),2)</f>
        <v>1720.00028033627</v>
      </c>
      <c r="N115" s="33" t="n">
        <f aca="false">$I$18</f>
        <v>61.3</v>
      </c>
      <c r="O115" s="33" t="n">
        <f aca="false">M115/N115</f>
        <v>28.0587321425166</v>
      </c>
    </row>
    <row r="116" customFormat="false" ht="12.75" hidden="false" customHeight="false" outlineLevel="0" collapsed="false">
      <c r="A116" s="1" t="n">
        <v>82</v>
      </c>
      <c r="B116" s="33" t="n">
        <f aca="false">$I$22/399*A116</f>
        <v>11.5451650046992</v>
      </c>
      <c r="C116" s="33" t="n">
        <f aca="false">SQRT(D116/PI())</f>
        <v>15.2886536431713</v>
      </c>
      <c r="D116" s="33" t="n">
        <f aca="false">$I$17*POWER(COSH(B116/($I$6*100/(2*PI()*$I$4)))+$I$12*SINH(B116/($I$6*100/(2*PI()*$I$4))),2)</f>
        <v>734.325072410393</v>
      </c>
      <c r="E116" s="33" t="n">
        <f aca="false">2*(TAN($I$23*PI()/180)*B116+$I$20/2)</f>
        <v>30.8711779448622</v>
      </c>
      <c r="F116" s="33" t="n">
        <f aca="false">D116/E116</f>
        <v>23.7867526053571</v>
      </c>
      <c r="G116" s="33" t="n">
        <f aca="false">E116*F116</f>
        <v>734.325072410393</v>
      </c>
      <c r="H116" s="35" t="str">
        <f aca="false">CONCATENATE((SUBSTITUTE(TEXT(B116,"#.##0,00"),",",".")),",",(SUBSTITUTE(TEXT(F116/2,"#.##0,00"),",",".")))</f>
        <v>11.54517,11.89338</v>
      </c>
      <c r="L116" s="33" t="n">
        <v>41</v>
      </c>
      <c r="M116" s="33" t="n">
        <f aca="false">$I$17*POWER(COSH(L116/($I$6*100/(2*PI()*$I$4)))+$I$12*SINH(L116/($I$6*100/(2*PI()*$I$4))),2)</f>
        <v>1745.46668874042</v>
      </c>
      <c r="N116" s="33" t="n">
        <f aca="false">$I$18</f>
        <v>61.3</v>
      </c>
      <c r="O116" s="33" t="n">
        <f aca="false">M116/N116</f>
        <v>28.4741711050639</v>
      </c>
    </row>
    <row r="117" customFormat="false" ht="12.75" hidden="false" customHeight="false" outlineLevel="0" collapsed="false">
      <c r="A117" s="1" t="n">
        <v>83</v>
      </c>
      <c r="B117" s="33" t="n">
        <f aca="false">$I$22/399*A117</f>
        <v>11.6859596998785</v>
      </c>
      <c r="C117" s="33" t="n">
        <f aca="false">SQRT(D117/PI())</f>
        <v>15.3203236903487</v>
      </c>
      <c r="D117" s="33" t="n">
        <f aca="false">$I$17*POWER(COSH(B117/($I$6*100/(2*PI()*$I$4)))+$I$12*SINH(B117/($I$6*100/(2*PI()*$I$4))),2)</f>
        <v>737.370493863758</v>
      </c>
      <c r="E117" s="33" t="n">
        <f aca="false">2*(TAN($I$23*PI()/180)*B117+$I$20/2)</f>
        <v>30.9671679197995</v>
      </c>
      <c r="F117" s="33" t="n">
        <f aca="false">D117/E117</f>
        <v>23.8113635632887</v>
      </c>
      <c r="G117" s="33" t="n">
        <f aca="false">E117*F117</f>
        <v>737.370493863758</v>
      </c>
      <c r="H117" s="35" t="str">
        <f aca="false">CONCATENATE((SUBSTITUTE(TEXT(B117,"#.##0,00"),",",".")),",",(SUBSTITUTE(TEXT(F117/2,"#.##0,00"),",",".")))</f>
        <v>11.68596,11.90568</v>
      </c>
      <c r="L117" s="33" t="n">
        <v>41.5</v>
      </c>
      <c r="M117" s="33" t="n">
        <f aca="false">$I$17*POWER(COSH(L117/($I$6*100/(2*PI()*$I$4)))+$I$12*SINH(L117/($I$6*100/(2*PI()*$I$4))),2)</f>
        <v>1771.31015403486</v>
      </c>
      <c r="N117" s="33" t="n">
        <f aca="false">$I$18</f>
        <v>61.3</v>
      </c>
      <c r="O117" s="33" t="n">
        <f aca="false">M117/N117</f>
        <v>28.8957610772408</v>
      </c>
    </row>
    <row r="118" customFormat="false" ht="12.75" hidden="false" customHeight="false" outlineLevel="0" collapsed="false">
      <c r="A118" s="1" t="n">
        <v>84</v>
      </c>
      <c r="B118" s="33" t="n">
        <f aca="false">$I$22/399*A118</f>
        <v>11.8267543950578</v>
      </c>
      <c r="C118" s="33" t="n">
        <f aca="false">SQRT(D118/PI())</f>
        <v>15.3520593412025</v>
      </c>
      <c r="D118" s="33" t="n">
        <f aca="false">$I$17*POWER(COSH(B118/($I$6*100/(2*PI()*$I$4)))+$I$12*SINH(B118/($I$6*100/(2*PI()*$I$4))),2)</f>
        <v>740.428545407225</v>
      </c>
      <c r="E118" s="33" t="n">
        <f aca="false">2*(TAN($I$23*PI()/180)*B118+$I$20/2)</f>
        <v>31.0631578947368</v>
      </c>
      <c r="F118" s="33" t="n">
        <f aca="false">D118/E118</f>
        <v>23.8362290117541</v>
      </c>
      <c r="G118" s="33" t="n">
        <f aca="false">E118*F118</f>
        <v>740.428545407225</v>
      </c>
      <c r="H118" s="35" t="str">
        <f aca="false">CONCATENATE((SUBSTITUTE(TEXT(B118,"#.##0,00"),",",".")),",",(SUBSTITUTE(TEXT(F118/2,"#.##0,00"),",",".")))</f>
        <v>11.82675,11.91811</v>
      </c>
      <c r="L118" s="33" t="n">
        <v>42</v>
      </c>
      <c r="M118" s="33" t="n">
        <f aca="false">$I$17*POWER(COSH(L118/($I$6*100/(2*PI()*$I$4)))+$I$12*SINH(L118/($I$6*100/(2*PI()*$I$4))),2)</f>
        <v>1797.53625894238</v>
      </c>
      <c r="N118" s="33" t="n">
        <f aca="false">$I$18</f>
        <v>61.3</v>
      </c>
      <c r="O118" s="33" t="n">
        <f aca="false">M118/N118</f>
        <v>29.3235931311971</v>
      </c>
    </row>
    <row r="119" customFormat="false" ht="12.75" hidden="false" customHeight="false" outlineLevel="0" collapsed="false">
      <c r="A119" s="1" t="n">
        <v>85</v>
      </c>
      <c r="B119" s="33" t="n">
        <f aca="false">$I$22/399*A119</f>
        <v>11.967549090237</v>
      </c>
      <c r="C119" s="33" t="n">
        <f aca="false">SQRT(D119/PI())</f>
        <v>15.3838607316292</v>
      </c>
      <c r="D119" s="33" t="n">
        <f aca="false">$I$17*POWER(COSH(B119/($I$6*100/(2*PI()*$I$4)))+$I$12*SINH(B119/($I$6*100/(2*PI()*$I$4))),2)</f>
        <v>743.499279420794</v>
      </c>
      <c r="E119" s="33" t="n">
        <f aca="false">2*(TAN($I$23*PI()/180)*B119+$I$20/2)</f>
        <v>31.1591478696742</v>
      </c>
      <c r="F119" s="33" t="n">
        <f aca="false">D119/E119</f>
        <v>23.8613482798228</v>
      </c>
      <c r="G119" s="33" t="n">
        <f aca="false">E119*F119</f>
        <v>743.499279420794</v>
      </c>
      <c r="H119" s="35" t="str">
        <f aca="false">CONCATENATE((SUBSTITUTE(TEXT(B119,"#.##0,00"),",",".")),",",(SUBSTITUTE(TEXT(F119/2,"#.##0,00"),",",".")))</f>
        <v>11.96755,11.93067</v>
      </c>
      <c r="L119" s="33" t="n">
        <v>42.5</v>
      </c>
      <c r="M119" s="33" t="n">
        <f aca="false">$I$17*POWER(COSH(L119/($I$6*100/(2*PI()*$I$4)))+$I$12*SINH(L119/($I$6*100/(2*PI()*$I$4))),2)</f>
        <v>1824.15066884384</v>
      </c>
      <c r="N119" s="33" t="n">
        <f aca="false">$I$18</f>
        <v>61.3</v>
      </c>
      <c r="O119" s="33" t="n">
        <f aca="false">M119/N119</f>
        <v>29.7577596875015</v>
      </c>
    </row>
    <row r="120" customFormat="false" ht="12.75" hidden="false" customHeight="false" outlineLevel="0" collapsed="false">
      <c r="A120" s="1" t="n">
        <v>86</v>
      </c>
      <c r="B120" s="33" t="n">
        <f aca="false">$I$22/399*A120</f>
        <v>12.1083437854163</v>
      </c>
      <c r="C120" s="33" t="n">
        <f aca="false">SQRT(D120/PI())</f>
        <v>15.4157279978066</v>
      </c>
      <c r="D120" s="33" t="n">
        <f aca="false">$I$17*POWER(COSH(B120/($I$6*100/(2*PI()*$I$4)))+$I$12*SINH(B120/($I$6*100/(2*PI()*$I$4))),2)</f>
        <v>746.582748501697</v>
      </c>
      <c r="E120" s="33" t="n">
        <f aca="false">2*(TAN($I$23*PI()/180)*B120+$I$20/2)</f>
        <v>31.2551378446115</v>
      </c>
      <c r="F120" s="33" t="n">
        <f aca="false">D120/E120</f>
        <v>23.8867207117568</v>
      </c>
      <c r="G120" s="33" t="n">
        <f aca="false">E120*F120</f>
        <v>746.582748501697</v>
      </c>
      <c r="H120" s="35" t="str">
        <f aca="false">CONCATENATE((SUBSTITUTE(TEXT(B120,"#.##0,00"),",",".")),",",(SUBSTITUTE(TEXT(F120/2,"#.##0,00"),",",".")))</f>
        <v>12.10834,11.94336</v>
      </c>
      <c r="L120" s="33" t="n">
        <v>43</v>
      </c>
      <c r="M120" s="33" t="n">
        <f aca="false">$I$17*POWER(COSH(L120/($I$6*100/(2*PI()*$I$4)))+$I$12*SINH(L120/($I$6*100/(2*PI()*$I$4))),2)</f>
        <v>1851.159133002</v>
      </c>
      <c r="N120" s="33" t="n">
        <f aca="false">$I$18</f>
        <v>61.3</v>
      </c>
      <c r="O120" s="33" t="n">
        <f aca="false">M120/N120</f>
        <v>30.198354535106</v>
      </c>
    </row>
    <row r="121" customFormat="false" ht="12.75" hidden="false" customHeight="false" outlineLevel="0" collapsed="false">
      <c r="A121" s="1" t="n">
        <v>87</v>
      </c>
      <c r="B121" s="33" t="n">
        <f aca="false">$I$22/399*A121</f>
        <v>12.2491384805955</v>
      </c>
      <c r="C121" s="33" t="n">
        <f aca="false">SQRT(D121/PI())</f>
        <v>15.4476612761944</v>
      </c>
      <c r="D121" s="33" t="n">
        <f aca="false">$I$17*POWER(COSH(B121/($I$6*100/(2*PI()*$I$4)))+$I$12*SINH(B121/($I$6*100/(2*PI()*$I$4))),2)</f>
        <v>749.679005465301</v>
      </c>
      <c r="E121" s="33" t="n">
        <f aca="false">2*(TAN($I$23*PI()/180)*B121+$I$20/2)</f>
        <v>31.3511278195489</v>
      </c>
      <c r="F121" s="33" t="n">
        <f aca="false">D121/E121</f>
        <v>23.912345666807</v>
      </c>
      <c r="G121" s="33" t="n">
        <f aca="false">E121*F121</f>
        <v>749.679005465301</v>
      </c>
      <c r="H121" s="35" t="str">
        <f aca="false">CONCATENATE((SUBSTITUTE(TEXT(B121,"#.##0,00"),",",".")),",",(SUBSTITUTE(TEXT(F121/2,"#.##0,00"),",",".")))</f>
        <v>12.24914,11.95617</v>
      </c>
      <c r="L121" s="33" t="n">
        <v>43.5</v>
      </c>
      <c r="M121" s="33" t="n">
        <f aca="false">$I$17*POWER(COSH(L121/($I$6*100/(2*PI()*$I$4)))+$I$12*SINH(L121/($I$6*100/(2*PI()*$I$4))),2)</f>
        <v>1878.56748580348</v>
      </c>
      <c r="N121" s="33" t="n">
        <f aca="false">$I$18</f>
        <v>61.3</v>
      </c>
      <c r="O121" s="33" t="n">
        <f aca="false">M121/N121</f>
        <v>30.6454728516065</v>
      </c>
    </row>
    <row r="122" customFormat="false" ht="12.75" hidden="false" customHeight="false" outlineLevel="0" collapsed="false">
      <c r="A122" s="1" t="n">
        <v>88</v>
      </c>
      <c r="B122" s="33" t="n">
        <f aca="false">$I$22/399*A122</f>
        <v>12.3899331757748</v>
      </c>
      <c r="C122" s="33" t="n">
        <f aca="false">SQRT(D122/PI())</f>
        <v>15.4796607035354</v>
      </c>
      <c r="D122" s="33" t="n">
        <f aca="false">$I$17*POWER(COSH(B122/($I$6*100/(2*PI()*$I$4)))+$I$12*SINH(B122/($I$6*100/(2*PI()*$I$4))),2)</f>
        <v>752.788103346008</v>
      </c>
      <c r="E122" s="33" t="n">
        <f aca="false">2*(TAN($I$23*PI()/180)*B122+$I$20/2)</f>
        <v>31.4471177944862</v>
      </c>
      <c r="F122" s="33" t="n">
        <f aca="false">D122/E122</f>
        <v>23.9382225190125</v>
      </c>
      <c r="G122" s="33" t="n">
        <f aca="false">E122*F122</f>
        <v>752.788103346008</v>
      </c>
      <c r="H122" s="35" t="str">
        <f aca="false">CONCATENATE((SUBSTITUTE(TEXT(B122,"#.##0,00"),",",".")),",",(SUBSTITUTE(TEXT(F122/2,"#.##0,00"),",",".")))</f>
        <v>12.38993,11.96911</v>
      </c>
      <c r="L122" s="33" t="n">
        <v>44</v>
      </c>
      <c r="M122" s="33" t="n">
        <f aca="false">$I$17*POWER(COSH(L122/($I$6*100/(2*PI()*$I$4)))+$I$12*SINH(L122/($I$6*100/(2*PI()*$I$4))),2)</f>
        <v>1906.38164801912</v>
      </c>
      <c r="N122" s="33" t="n">
        <f aca="false">$I$18</f>
        <v>61.3</v>
      </c>
      <c r="O122" s="33" t="n">
        <f aca="false">M122/N122</f>
        <v>31.099211223803</v>
      </c>
    </row>
    <row r="123" customFormat="false" ht="12.75" hidden="false" customHeight="false" outlineLevel="0" collapsed="false">
      <c r="A123" s="1" t="n">
        <v>89</v>
      </c>
      <c r="B123" s="33" t="n">
        <f aca="false">$I$22/399*A123</f>
        <v>12.5307278709541</v>
      </c>
      <c r="C123" s="33" t="n">
        <f aca="false">SQRT(D123/PI())</f>
        <v>15.5117264168554</v>
      </c>
      <c r="D123" s="33" t="n">
        <f aca="false">$I$17*POWER(COSH(B123/($I$6*100/(2*PI()*$I$4)))+$I$12*SINH(B123/($I$6*100/(2*PI()*$I$4))),2)</f>
        <v>755.910095398169</v>
      </c>
      <c r="E123" s="33" t="n">
        <f aca="false">2*(TAN($I$23*PI()/180)*B123+$I$20/2)</f>
        <v>31.5431077694236</v>
      </c>
      <c r="F123" s="33" t="n">
        <f aca="false">D123/E123</f>
        <v>23.9643506570051</v>
      </c>
      <c r="G123" s="33" t="n">
        <f aca="false">E123*F123</f>
        <v>755.910095398169</v>
      </c>
      <c r="H123" s="35" t="str">
        <f aca="false">CONCATENATE((SUBSTITUTE(TEXT(B123,"#.##0,00"),",",".")),",",(SUBSTITUTE(TEXT(F123/2,"#.##0,00"),",",".")))</f>
        <v>12.53073,11.98218</v>
      </c>
      <c r="L123" s="33" t="n">
        <v>44.5</v>
      </c>
      <c r="M123" s="33" t="n">
        <f aca="false">$I$17*POWER(COSH(L123/($I$6*100/(2*PI()*$I$4)))+$I$12*SINH(L123/($I$6*100/(2*PI()*$I$4))),2)</f>
        <v>1934.607628083</v>
      </c>
      <c r="N123" s="33" t="n">
        <f aca="false">$I$18</f>
        <v>61.3</v>
      </c>
      <c r="O123" s="33" t="n">
        <f aca="false">M123/N123</f>
        <v>31.5596676685644</v>
      </c>
    </row>
    <row r="124" customFormat="false" ht="12.75" hidden="false" customHeight="false" outlineLevel="0" collapsed="false">
      <c r="A124" s="1" t="n">
        <v>90</v>
      </c>
      <c r="B124" s="33" t="n">
        <f aca="false">$I$22/399*A124</f>
        <v>12.6715225661333</v>
      </c>
      <c r="C124" s="33" t="n">
        <f aca="false">SQRT(D124/PI())</f>
        <v>15.543858553464</v>
      </c>
      <c r="D124" s="33" t="n">
        <f aca="false">$I$17*POWER(COSH(B124/($I$6*100/(2*PI()*$I$4)))+$I$12*SINH(B124/($I$6*100/(2*PI()*$I$4))),2)</f>
        <v>759.045035096993</v>
      </c>
      <c r="E124" s="33" t="n">
        <f aca="false">2*(TAN($I$23*PI()/180)*B124+$I$20/2)</f>
        <v>31.6390977443609</v>
      </c>
      <c r="F124" s="33" t="n">
        <f aca="false">D124/E124</f>
        <v>23.9907294838166</v>
      </c>
      <c r="G124" s="33" t="n">
        <f aca="false">E124*F124</f>
        <v>759.045035096993</v>
      </c>
      <c r="H124" s="35" t="str">
        <f aca="false">CONCATENATE((SUBSTITUTE(TEXT(B124,"#.##0,00"),",",".")),",",(SUBSTITUTE(TEXT(F124/2,"#.##0,00"),",",".")))</f>
        <v>12.67152,11.99536</v>
      </c>
      <c r="L124" s="33" t="n">
        <v>45</v>
      </c>
      <c r="M124" s="33" t="n">
        <f aca="false">$I$17*POWER(COSH(L124/($I$6*100/(2*PI()*$I$4)))+$I$12*SINH(L124/($I$6*100/(2*PI()*$I$4))),2)</f>
        <v>1963.25152339034</v>
      </c>
      <c r="N124" s="33" t="n">
        <f aca="false">$I$18</f>
        <v>61.3</v>
      </c>
      <c r="O124" s="33" t="n">
        <f aca="false">M124/N124</f>
        <v>32.0269416540022</v>
      </c>
    </row>
    <row r="125" customFormat="false" ht="12.75" hidden="false" customHeight="false" outlineLevel="0" collapsed="false">
      <c r="A125" s="1" t="n">
        <v>91</v>
      </c>
      <c r="B125" s="33" t="n">
        <f aca="false">$I$22/399*A125</f>
        <v>12.8123172613126</v>
      </c>
      <c r="C125" s="33" t="n">
        <f aca="false">SQRT(D125/PI())</f>
        <v>15.5760572509553</v>
      </c>
      <c r="D125" s="33" t="n">
        <f aca="false">$I$17*POWER(COSH(B125/($I$6*100/(2*PI()*$I$4)))+$I$12*SINH(B125/($I$6*100/(2*PI()*$I$4))),2)</f>
        <v>762.192976139462</v>
      </c>
      <c r="E125" s="33" t="n">
        <f aca="false">2*(TAN($I$23*PI()/180)*B125+$I$20/2)</f>
        <v>31.7350877192982</v>
      </c>
      <c r="F125" s="33" t="n">
        <f aca="false">D125/E125</f>
        <v>24.0173584166893</v>
      </c>
      <c r="G125" s="33" t="n">
        <f aca="false">E125*F125</f>
        <v>762.192976139462</v>
      </c>
      <c r="H125" s="35" t="str">
        <f aca="false">CONCATENATE((SUBSTITUTE(TEXT(B125,"#.##0,00"),",",".")),",",(SUBSTITUTE(TEXT(F125/2,"#.##0,00"),",",".")))</f>
        <v>12.81232,12.00868</v>
      </c>
      <c r="L125" s="33" t="n">
        <v>45.5</v>
      </c>
      <c r="M125" s="33" t="n">
        <f aca="false">$I$17*POWER(COSH(L125/($I$6*100/(2*PI()*$I$4)))+$I$12*SINH(L125/($I$6*100/(2*PI()*$I$4))),2)</f>
        <v>1992.31952161471</v>
      </c>
      <c r="N125" s="33" t="n">
        <f aca="false">$I$18</f>
        <v>61.3</v>
      </c>
      <c r="O125" s="33" t="n">
        <f aca="false">M125/N125</f>
        <v>32.5011341209577</v>
      </c>
    </row>
    <row r="126" customFormat="false" ht="12.75" hidden="false" customHeight="false" outlineLevel="0" collapsed="false">
      <c r="A126" s="1" t="n">
        <v>92</v>
      </c>
      <c r="B126" s="33" t="n">
        <f aca="false">$I$22/399*A126</f>
        <v>12.9531119564918</v>
      </c>
      <c r="C126" s="33" t="n">
        <f aca="false">SQRT(D126/PI())</f>
        <v>15.6083226472085</v>
      </c>
      <c r="D126" s="33" t="n">
        <f aca="false">$I$17*POWER(COSH(B126/($I$6*100/(2*PI()*$I$4)))+$I$12*SINH(B126/($I$6*100/(2*PI()*$I$4))),2)</f>
        <v>765.353972445253</v>
      </c>
      <c r="E126" s="33" t="n">
        <f aca="false">2*(TAN($I$23*PI()/180)*B126+$I$20/2)</f>
        <v>31.8310776942356</v>
      </c>
      <c r="F126" s="33" t="n">
        <f aca="false">D126/E126</f>
        <v>24.0442368868917</v>
      </c>
      <c r="G126" s="33" t="n">
        <f aca="false">E126*F126</f>
        <v>765.353972445253</v>
      </c>
      <c r="H126" s="35" t="str">
        <f aca="false">CONCATENATE((SUBSTITUTE(TEXT(B126,"#.##0,00"),",",".")),",",(SUBSTITUTE(TEXT(F126/2,"#.##0,00"),",",".")))</f>
        <v>12.95311,12.02212</v>
      </c>
      <c r="L126" s="33" t="n">
        <v>46</v>
      </c>
      <c r="M126" s="33" t="n">
        <f aca="false">$I$17*POWER(COSH(L126/($I$6*100/(2*PI()*$I$4)))+$I$12*SINH(L126/($I$6*100/(2*PI()*$I$4))),2)</f>
        <v>2021.81790204467</v>
      </c>
      <c r="N126" s="33" t="n">
        <f aca="false">$I$18</f>
        <v>61.3</v>
      </c>
      <c r="O126" s="33" t="n">
        <f aca="false">M126/N126</f>
        <v>32.982347504807</v>
      </c>
    </row>
    <row r="127" customFormat="false" ht="12.75" hidden="false" customHeight="false" outlineLevel="0" collapsed="false">
      <c r="A127" s="1" t="n">
        <v>93</v>
      </c>
      <c r="B127" s="33" t="n">
        <f aca="false">$I$22/399*A127</f>
        <v>13.0939066516711</v>
      </c>
      <c r="C127" s="33" t="n">
        <f aca="false">SQRT(D127/PI())</f>
        <v>15.6406548803883</v>
      </c>
      <c r="D127" s="33" t="n">
        <f aca="false">$I$17*POWER(COSH(B127/($I$6*100/(2*PI()*$I$4)))+$I$12*SINH(B127/($I$6*100/(2*PI()*$I$4))),2)</f>
        <v>768.528078157662</v>
      </c>
      <c r="E127" s="33" t="n">
        <f aca="false">2*(TAN($I$23*PI()/180)*B127+$I$20/2)</f>
        <v>31.9270676691729</v>
      </c>
      <c r="F127" s="33" t="n">
        <f aca="false">D127/E127</f>
        <v>24.0713643395354</v>
      </c>
      <c r="G127" s="33" t="n">
        <f aca="false">E127*F127</f>
        <v>768.528078157662</v>
      </c>
      <c r="H127" s="35" t="str">
        <f aca="false">CONCATENATE((SUBSTITUTE(TEXT(B127,"#.##0,00"),",",".")),",",(SUBSTITUTE(TEXT(F127/2,"#.##0,00"),",",".")))</f>
        <v>13.09391,12.03568</v>
      </c>
      <c r="L127" s="33" t="n">
        <v>46.5</v>
      </c>
      <c r="M127" s="33" t="n">
        <f aca="false">$I$17*POWER(COSH(L127/($I$6*100/(2*PI()*$I$4)))+$I$12*SINH(L127/($I$6*100/(2*PI()*$I$4))),2)</f>
        <v>2051.75303694024</v>
      </c>
      <c r="N127" s="33" t="n">
        <f aca="false">$I$18</f>
        <v>61.3</v>
      </c>
      <c r="O127" s="33" t="n">
        <f aca="false">M127/N127</f>
        <v>33.4706857575896</v>
      </c>
    </row>
    <row r="128" customFormat="false" ht="12.75" hidden="false" customHeight="false" outlineLevel="0" collapsed="false">
      <c r="A128" s="1" t="n">
        <v>94</v>
      </c>
      <c r="B128" s="33" t="n">
        <f aca="false">$I$22/399*A128</f>
        <v>13.2347013468504</v>
      </c>
      <c r="C128" s="33" t="n">
        <f aca="false">SQRT(D128/PI())</f>
        <v>15.6730540889456</v>
      </c>
      <c r="D128" s="33" t="n">
        <f aca="false">$I$17*POWER(COSH(B128/($I$6*100/(2*PI()*$I$4)))+$I$12*SINH(B128/($I$6*100/(2*PI()*$I$4))),2)</f>
        <v>771.715347644529</v>
      </c>
      <c r="E128" s="33" t="n">
        <f aca="false">2*(TAN($I$23*PI()/180)*B128+$I$20/2)</f>
        <v>32.0230576441103</v>
      </c>
      <c r="F128" s="33" t="n">
        <f aca="false">D128/E128</f>
        <v>24.0987402333975</v>
      </c>
      <c r="G128" s="33" t="n">
        <f aca="false">E128*F128</f>
        <v>771.715347644529</v>
      </c>
      <c r="H128" s="35" t="str">
        <f aca="false">CONCATENATE((SUBSTITUTE(TEXT(B128,"#.##0,00"),",",".")),",",(SUBSTITUTE(TEXT(F128/2,"#.##0,00"),",",".")))</f>
        <v>13.23470,12.04937</v>
      </c>
      <c r="L128" s="33" t="n">
        <v>47</v>
      </c>
      <c r="M128" s="33" t="n">
        <f aca="false">$I$17*POWER(COSH(L128/($I$6*100/(2*PI()*$I$4)))+$I$12*SINH(L128/($I$6*100/(2*PI()*$I$4))),2)</f>
        <v>2082.13139290944</v>
      </c>
      <c r="N128" s="33" t="n">
        <f aca="false">$I$18</f>
        <v>61.3</v>
      </c>
      <c r="O128" s="33" t="n">
        <f aca="false">M128/N128</f>
        <v>33.9662543704639</v>
      </c>
    </row>
    <row r="129" customFormat="false" ht="12.75" hidden="false" customHeight="false" outlineLevel="0" collapsed="false">
      <c r="A129" s="1" t="n">
        <v>95</v>
      </c>
      <c r="B129" s="33" t="n">
        <f aca="false">$I$22/399*A129</f>
        <v>13.3754960420296</v>
      </c>
      <c r="C129" s="33" t="n">
        <f aca="false">SQRT(D129/PI())</f>
        <v>15.7055204116183</v>
      </c>
      <c r="D129" s="33" t="n">
        <f aca="false">$I$17*POWER(COSH(B129/($I$6*100/(2*PI()*$I$4)))+$I$12*SINH(B129/($I$6*100/(2*PI()*$I$4))),2)</f>
        <v>774.91583549917</v>
      </c>
      <c r="E129" s="33" t="n">
        <f aca="false">2*(TAN($I$23*PI()/180)*B129+$I$20/2)</f>
        <v>32.1190476190476</v>
      </c>
      <c r="F129" s="33" t="n">
        <f aca="false">D129/E129</f>
        <v>24.1263640407451</v>
      </c>
      <c r="G129" s="33" t="n">
        <f aca="false">E129*F129</f>
        <v>774.91583549917</v>
      </c>
      <c r="H129" s="35" t="str">
        <f aca="false">CONCATENATE((SUBSTITUTE(TEXT(B129,"#.##0,00"),",",".")),",",(SUBSTITUTE(TEXT(F129/2,"#.##0,00"),",",".")))</f>
        <v>13.37550,12.06318</v>
      </c>
      <c r="L129" s="33" t="n">
        <v>47.5</v>
      </c>
      <c r="M129" s="33" t="n">
        <f aca="false">$I$17*POWER(COSH(L129/($I$6*100/(2*PI()*$I$4)))+$I$12*SINH(L129/($I$6*100/(2*PI()*$I$4))),2)</f>
        <v>2112.95953230519</v>
      </c>
      <c r="N129" s="33" t="n">
        <f aca="false">$I$18</f>
        <v>61.3</v>
      </c>
      <c r="O129" s="33" t="n">
        <f aca="false">M129/N129</f>
        <v>34.4691603964957</v>
      </c>
    </row>
    <row r="130" customFormat="false" ht="12.75" hidden="false" customHeight="false" outlineLevel="0" collapsed="false">
      <c r="A130" s="1" t="n">
        <v>96</v>
      </c>
      <c r="B130" s="33" t="n">
        <f aca="false">$I$22/399*A130</f>
        <v>13.5162907372089</v>
      </c>
      <c r="C130" s="33" t="n">
        <f aca="false">SQRT(D130/PI())</f>
        <v>15.7380539874314</v>
      </c>
      <c r="D130" s="33" t="n">
        <f aca="false">$I$17*POWER(COSH(B130/($I$6*100/(2*PI()*$I$4)))+$I$12*SINH(B130/($I$6*100/(2*PI()*$I$4))),2)</f>
        <v>778.129596541313</v>
      </c>
      <c r="E130" s="33" t="n">
        <f aca="false">2*(TAN($I$23*PI()/180)*B130+$I$20/2)</f>
        <v>32.215037593985</v>
      </c>
      <c r="F130" s="33" t="n">
        <f aca="false">D130/E130</f>
        <v>24.154235247163</v>
      </c>
      <c r="G130" s="33" t="n">
        <f aca="false">E130*F130</f>
        <v>778.129596541313</v>
      </c>
      <c r="H130" s="35" t="str">
        <f aca="false">CONCATENATE((SUBSTITUTE(TEXT(B130,"#.##0,00"),",",".")),",",(SUBSTITUTE(TEXT(F130/2,"#.##0,00"),",",".")))</f>
        <v>13.51629,12.07712</v>
      </c>
      <c r="L130" s="33" t="n">
        <v>48</v>
      </c>
      <c r="M130" s="33" t="n">
        <f aca="false">$I$17*POWER(COSH(L130/($I$6*100/(2*PI()*$I$4)))+$I$12*SINH(L130/($I$6*100/(2*PI()*$I$4))),2)</f>
        <v>2144.24411464293</v>
      </c>
      <c r="N130" s="33" t="n">
        <f aca="false">$I$18</f>
        <v>61.3</v>
      </c>
      <c r="O130" s="33" t="n">
        <f aca="false">M130/N130</f>
        <v>34.9795124737836</v>
      </c>
    </row>
    <row r="131" customFormat="false" ht="12.75" hidden="false" customHeight="false" outlineLevel="0" collapsed="false">
      <c r="A131" s="1" t="n">
        <v>97</v>
      </c>
      <c r="B131" s="33" t="n">
        <f aca="false">$I$22/399*A131</f>
        <v>13.6570854323881</v>
      </c>
      <c r="C131" s="33" t="n">
        <f aca="false">SQRT(D131/PI())</f>
        <v>15.770654955698</v>
      </c>
      <c r="D131" s="33" t="n">
        <f aca="false">$I$17*POWER(COSH(B131/($I$6*100/(2*PI()*$I$4)))+$I$12*SINH(B131/($I$6*100/(2*PI()*$I$4))),2)</f>
        <v>781.356685818037</v>
      </c>
      <c r="E131" s="33" t="n">
        <f aca="false">2*(TAN($I$23*PI()/180)*B131+$I$20/2)</f>
        <v>32.3110275689223</v>
      </c>
      <c r="F131" s="33" t="n">
        <f aca="false">D131/E131</f>
        <v>24.1823533513855</v>
      </c>
      <c r="G131" s="33" t="n">
        <f aca="false">E131*F131</f>
        <v>781.356685818037</v>
      </c>
      <c r="H131" s="35" t="str">
        <f aca="false">CONCATENATE((SUBSTITUTE(TEXT(B131,"#.##0,00"),",",".")),",",(SUBSTITUTE(TEXT(F131/2,"#.##0,00"),",",".")))</f>
        <v>13.65709,12.09118</v>
      </c>
      <c r="L131" s="33" t="n">
        <v>48.5</v>
      </c>
      <c r="M131" s="33" t="n">
        <f aca="false">$I$17*POWER(COSH(L131/($I$6*100/(2*PI()*$I$4)))+$I$12*SINH(L131/($I$6*100/(2*PI()*$I$4))),2)</f>
        <v>2175.99189803923</v>
      </c>
      <c r="N131" s="33" t="n">
        <f aca="false">$I$18</f>
        <v>61.3</v>
      </c>
      <c r="O131" s="33" t="n">
        <f aca="false">M131/N131</f>
        <v>35.4974208489271</v>
      </c>
    </row>
    <row r="132" customFormat="false" ht="12.75" hidden="false" customHeight="false" outlineLevel="0" collapsed="false">
      <c r="A132" s="1" t="n">
        <v>98</v>
      </c>
      <c r="B132" s="33" t="n">
        <f aca="false">$I$22/399*A132</f>
        <v>13.7978801275674</v>
      </c>
      <c r="C132" s="33" t="n">
        <f aca="false">SQRT(D132/PI())</f>
        <v>15.80332345602</v>
      </c>
      <c r="D132" s="33" t="n">
        <f aca="false">$I$17*POWER(COSH(B132/($I$6*100/(2*PI()*$I$4)))+$I$12*SINH(B132/($I$6*100/(2*PI()*$I$4))),2)</f>
        <v>784.597158604715</v>
      </c>
      <c r="E132" s="33" t="n">
        <f aca="false">2*(TAN($I$23*PI()/180)*B132+$I$20/2)</f>
        <v>32.4070175438597</v>
      </c>
      <c r="F132" s="33" t="n">
        <f aca="false">D132/E132</f>
        <v>24.2107178651303</v>
      </c>
      <c r="G132" s="33" t="n">
        <f aca="false">E132*F132</f>
        <v>784.597158604715</v>
      </c>
      <c r="H132" s="35" t="str">
        <f aca="false">CONCATENATE((SUBSTITUTE(TEXT(B132,"#.##0,00"),",",".")),",",(SUBSTITUTE(TEXT(F132/2,"#.##0,00"),",",".")))</f>
        <v>13.79788,12.10536</v>
      </c>
      <c r="L132" s="33" t="n">
        <v>49</v>
      </c>
      <c r="M132" s="33" t="n">
        <f aca="false">$I$17*POWER(COSH(L132/($I$6*100/(2*PI()*$I$4)))+$I$12*SINH(L132/($I$6*100/(2*PI()*$I$4))),2)</f>
        <v>2208.20974067165</v>
      </c>
      <c r="N132" s="33" t="n">
        <f aca="false">$I$18</f>
        <v>61.3</v>
      </c>
      <c r="O132" s="33" t="n">
        <f aca="false">M132/N132</f>
        <v>36.0229974008426</v>
      </c>
    </row>
    <row r="133" customFormat="false" ht="12.75" hidden="false" customHeight="false" outlineLevel="0" collapsed="false">
      <c r="A133" s="1" t="n">
        <v>99</v>
      </c>
      <c r="B133" s="33" t="n">
        <f aca="false">$I$22/399*A133</f>
        <v>13.9386748227466</v>
      </c>
      <c r="C133" s="33" t="n">
        <f aca="false">SQRT(D133/PI())</f>
        <v>15.8360596282881</v>
      </c>
      <c r="D133" s="33" t="n">
        <f aca="false">$I$17*POWER(COSH(B133/($I$6*100/(2*PI()*$I$4)))+$I$12*SINH(B133/($I$6*100/(2*PI()*$I$4))),2)</f>
        <v>787.851070405957</v>
      </c>
      <c r="E133" s="33" t="n">
        <f aca="false">2*(TAN($I$23*PI()/180)*B133+$I$20/2)</f>
        <v>32.503007518797</v>
      </c>
      <c r="F133" s="33" t="n">
        <f aca="false">D133/E133</f>
        <v>24.2393283129363</v>
      </c>
      <c r="G133" s="33" t="n">
        <f aca="false">E133*F133</f>
        <v>787.851070405957</v>
      </c>
      <c r="H133" s="35" t="str">
        <f aca="false">CONCATENATE((SUBSTITUTE(TEXT(B133,"#.##0,00"),",",".")),",",(SUBSTITUTE(TEXT(F133/2,"#.##0,00"),",",".")))</f>
        <v>13.93867,12.11966</v>
      </c>
      <c r="L133" s="33" t="n">
        <v>49.5</v>
      </c>
      <c r="M133" s="33" t="n">
        <f aca="false">$I$17*POWER(COSH(L133/($I$6*100/(2*PI()*$I$4)))+$I$12*SINH(L133/($I$6*100/(2*PI()*$I$4))),2)</f>
        <v>2240.90460226026</v>
      </c>
      <c r="N133" s="33" t="n">
        <f aca="false">$I$18</f>
        <v>61.3</v>
      </c>
      <c r="O133" s="33" t="n">
        <f aca="false">M133/N133</f>
        <v>36.5563556649309</v>
      </c>
    </row>
    <row r="134" customFormat="false" ht="12.75" hidden="false" customHeight="false" outlineLevel="0" collapsed="false">
      <c r="A134" s="1" t="n">
        <v>100</v>
      </c>
      <c r="B134" s="33" t="n">
        <f aca="false">$I$22/399*A134</f>
        <v>14.0794695179259</v>
      </c>
      <c r="C134" s="33" t="n">
        <f aca="false">SQRT(D134/PI())</f>
        <v>15.8688636126831</v>
      </c>
      <c r="D134" s="33" t="n">
        <f aca="false">$I$17*POWER(COSH(B134/($I$6*100/(2*PI()*$I$4)))+$I$12*SINH(B134/($I$6*100/(2*PI()*$I$4))),2)</f>
        <v>791.118476956567</v>
      </c>
      <c r="E134" s="33" t="n">
        <f aca="false">2*(TAN($I$23*PI()/180)*B134+$I$20/2)</f>
        <v>32.5989974937343</v>
      </c>
      <c r="F134" s="33" t="n">
        <f aca="false">D134/E134</f>
        <v>24.2681842320035</v>
      </c>
      <c r="G134" s="33" t="n">
        <f aca="false">E134*F134</f>
        <v>791.118476956567</v>
      </c>
      <c r="H134" s="35" t="str">
        <f aca="false">CONCATENATE((SUBSTITUTE(TEXT(B134,"#.##0,00"),",",".")),",",(SUBSTITUTE(TEXT(F134/2,"#.##0,00"),",",".")))</f>
        <v>14.07947,12.13409</v>
      </c>
      <c r="L134" s="33" t="n">
        <v>50</v>
      </c>
      <c r="M134" s="33" t="n">
        <f aca="false">$I$17*POWER(COSH(L134/($I$6*100/(2*PI()*$I$4)))+$I$12*SINH(L134/($I$6*100/(2*PI()*$I$4))),2)</f>
        <v>2274.0835455711</v>
      </c>
      <c r="N134" s="33" t="n">
        <f aca="false">$I$18</f>
        <v>61.3</v>
      </c>
      <c r="O134" s="33" t="n">
        <f aca="false">M134/N134</f>
        <v>37.0976108576036</v>
      </c>
    </row>
    <row r="135" customFormat="false" ht="12.75" hidden="false" customHeight="false" outlineLevel="0" collapsed="false">
      <c r="A135" s="1" t="n">
        <v>101</v>
      </c>
      <c r="B135" s="33" t="n">
        <f aca="false">$I$22/399*A135</f>
        <v>14.2202642131052</v>
      </c>
      <c r="C135" s="33" t="n">
        <f aca="false">SQRT(D135/PI())</f>
        <v>15.901735549676</v>
      </c>
      <c r="D135" s="33" t="n">
        <f aca="false">$I$17*POWER(COSH(B135/($I$6*100/(2*PI()*$I$4)))+$I$12*SINH(B135/($I$6*100/(2*PI()*$I$4))),2)</f>
        <v>794.399434222493</v>
      </c>
      <c r="E135" s="33" t="n">
        <f aca="false">2*(TAN($I$23*PI()/180)*B135+$I$20/2)</f>
        <v>32.6949874686717</v>
      </c>
      <c r="F135" s="33" t="n">
        <f aca="false">D135/E135</f>
        <v>24.297285172037</v>
      </c>
      <c r="G135" s="33" t="n">
        <f aca="false">E135*F135</f>
        <v>794.399434222493</v>
      </c>
      <c r="H135" s="35" t="str">
        <f aca="false">CONCATENATE((SUBSTITUTE(TEXT(B135,"#.##0,00"),",",".")),",",(SUBSTITUTE(TEXT(F135/2,"#.##0,00"),",",".")))</f>
        <v>14.22026,12.14864</v>
      </c>
      <c r="L135" s="33" t="n">
        <v>50.5</v>
      </c>
      <c r="M135" s="33" t="n">
        <f aca="false">$I$17*POWER(COSH(L135/($I$6*100/(2*PI()*$I$4)))+$I$12*SINH(L135/($I$6*100/(2*PI()*$I$4))),2)</f>
        <v>2307.75373794185</v>
      </c>
      <c r="N135" s="33" t="n">
        <f aca="false">$I$18</f>
        <v>61.3</v>
      </c>
      <c r="O135" s="33" t="n">
        <f aca="false">M135/N135</f>
        <v>37.6468799011721</v>
      </c>
    </row>
    <row r="136" customFormat="false" ht="12.75" hidden="false" customHeight="false" outlineLevel="0" collapsed="false">
      <c r="A136" s="1" t="n">
        <v>102</v>
      </c>
      <c r="B136" s="33" t="n">
        <f aca="false">$I$22/399*A136</f>
        <v>14.3610589082844</v>
      </c>
      <c r="C136" s="33" t="n">
        <f aca="false">SQRT(D136/PI())</f>
        <v>15.9346755800288</v>
      </c>
      <c r="D136" s="33" t="n">
        <f aca="false">$I$17*POWER(COSH(B136/($I$6*100/(2*PI()*$I$4)))+$I$12*SINH(B136/($I$6*100/(2*PI()*$I$4))),2)</f>
        <v>797.69399840179</v>
      </c>
      <c r="E136" s="33" t="n">
        <f aca="false">2*(TAN($I$23*PI()/180)*B136+$I$20/2)</f>
        <v>32.790977443609</v>
      </c>
      <c r="F136" s="33" t="n">
        <f aca="false">D136/E136</f>
        <v>24.3266306950926</v>
      </c>
      <c r="G136" s="33" t="n">
        <f aca="false">E136*F136</f>
        <v>797.69399840179</v>
      </c>
      <c r="H136" s="35" t="str">
        <f aca="false">CONCATENATE((SUBSTITUTE(TEXT(B136,"#.##0,00"),",",".")),",",(SUBSTITUTE(TEXT(F136/2,"#.##0,00"),",",".")))</f>
        <v>14.36106,12.16332</v>
      </c>
      <c r="L136" s="33" t="n">
        <v>51</v>
      </c>
      <c r="M136" s="33" t="n">
        <f aca="false">$I$17*POWER(COSH(L136/($I$6*100/(2*PI()*$I$4)))+$I$12*SINH(L136/($I$6*100/(2*PI()*$I$4))),2)</f>
        <v>2341.92245283017</v>
      </c>
      <c r="N136" s="33" t="n">
        <f aca="false">$I$18</f>
        <v>61.3</v>
      </c>
      <c r="O136" s="33" t="n">
        <f aca="false">M136/N136</f>
        <v>38.2042814491055</v>
      </c>
    </row>
    <row r="137" customFormat="false" ht="12.75" hidden="false" customHeight="false" outlineLevel="0" collapsed="false">
      <c r="A137" s="1" t="n">
        <v>103</v>
      </c>
      <c r="B137" s="33" t="n">
        <f aca="false">$I$22/399*A137</f>
        <v>14.5018536034637</v>
      </c>
      <c r="C137" s="33" t="n">
        <f aca="false">SQRT(D137/PI())</f>
        <v>15.9676838447952</v>
      </c>
      <c r="D137" s="33" t="n">
        <f aca="false">$I$17*POWER(COSH(B137/($I$6*100/(2*PI()*$I$4)))+$I$12*SINH(B137/($I$6*100/(2*PI()*$I$4))),2)</f>
        <v>801.002225925575</v>
      </c>
      <c r="E137" s="33" t="n">
        <f aca="false">2*(TAN($I$23*PI()/180)*B137+$I$20/2)</f>
        <v>32.8869674185464</v>
      </c>
      <c r="F137" s="33" t="n">
        <f aca="false">D137/E137</f>
        <v>24.3562203754261</v>
      </c>
      <c r="G137" s="33" t="n">
        <f aca="false">E137*F137</f>
        <v>801.002225925575</v>
      </c>
      <c r="H137" s="35" t="str">
        <f aca="false">CONCATENATE((SUBSTITUTE(TEXT(B137,"#.##0,00"),",",".")),",",(SUBSTITUTE(TEXT(F137/2,"#.##0,00"),",",".")))</f>
        <v>14.50185,12.17811</v>
      </c>
      <c r="L137" s="33" t="n">
        <v>51.5</v>
      </c>
      <c r="M137" s="33" t="n">
        <f aca="false">$I$17*POWER(COSH(L137/($I$6*100/(2*PI()*$I$4)))+$I$12*SINH(L137/($I$6*100/(2*PI()*$I$4))),2)</f>
        <v>2376.59707138486</v>
      </c>
      <c r="N137" s="33" t="n">
        <f aca="false">$I$18</f>
        <v>61.3</v>
      </c>
      <c r="O137" s="33" t="n">
        <f aca="false">M137/N137</f>
        <v>38.7699359116616</v>
      </c>
    </row>
    <row r="138" customFormat="false" ht="12.75" hidden="false" customHeight="false" outlineLevel="0" collapsed="false">
      <c r="A138" s="1" t="n">
        <v>104</v>
      </c>
      <c r="B138" s="33" t="n">
        <f aca="false">$I$22/399*A138</f>
        <v>14.6426482986429</v>
      </c>
      <c r="C138" s="33" t="n">
        <f aca="false">SQRT(D138/PI())</f>
        <v>16.0007604853209</v>
      </c>
      <c r="D138" s="33" t="n">
        <f aca="false">$I$17*POWER(COSH(B138/($I$6*100/(2*PI()*$I$4)))+$I$12*SINH(B138/($I$6*100/(2*PI()*$I$4))),2)</f>
        <v>804.324173459001</v>
      </c>
      <c r="E138" s="33" t="n">
        <f aca="false">2*(TAN($I$23*PI()/180)*B138+$I$20/2)</f>
        <v>32.9829573934837</v>
      </c>
      <c r="F138" s="33" t="n">
        <f aca="false">D138/E138</f>
        <v>24.3860537993451</v>
      </c>
      <c r="G138" s="33" t="n">
        <f aca="false">E138*F138</f>
        <v>804.324173459001</v>
      </c>
      <c r="H138" s="35" t="str">
        <f aca="false">CONCATENATE((SUBSTITUTE(TEXT(B138,"#.##0,00"),",",".")),",",(SUBSTITUTE(TEXT(F138/2,"#.##0,00"),",",".")))</f>
        <v>14.64265,12.19303</v>
      </c>
      <c r="L138" s="33" t="n">
        <v>52</v>
      </c>
      <c r="M138" s="33" t="n">
        <f aca="false">$I$17*POWER(COSH(L138/($I$6*100/(2*PI()*$I$4)))+$I$12*SINH(L138/($I$6*100/(2*PI()*$I$4))),2)</f>
        <v>2411.78508404039</v>
      </c>
      <c r="N138" s="33" t="n">
        <f aca="false">$I$18</f>
        <v>61.3</v>
      </c>
      <c r="O138" s="33" t="n">
        <f aca="false">M138/N138</f>
        <v>39.3439654818987</v>
      </c>
    </row>
    <row r="139" customFormat="false" ht="12.75" hidden="false" customHeight="false" outlineLevel="0" collapsed="false">
      <c r="A139" s="1" t="n">
        <v>105</v>
      </c>
      <c r="B139" s="33" t="n">
        <f aca="false">$I$22/399*A139</f>
        <v>14.7834429938222</v>
      </c>
      <c r="C139" s="33" t="n">
        <f aca="false">SQRT(D139/PI())</f>
        <v>16.0339056432446</v>
      </c>
      <c r="D139" s="33" t="n">
        <f aca="false">$I$17*POWER(COSH(B139/($I$6*100/(2*PI()*$I$4)))+$I$12*SINH(B139/($I$6*100/(2*PI()*$I$4))),2)</f>
        <v>807.659897902226</v>
      </c>
      <c r="E139" s="33" t="n">
        <f aca="false">2*(TAN($I$23*PI()/180)*B139+$I$20/2)</f>
        <v>33.0789473684211</v>
      </c>
      <c r="F139" s="33" t="n">
        <f aca="false">D139/E139</f>
        <v>24.4161305650633</v>
      </c>
      <c r="G139" s="33" t="n">
        <f aca="false">E139*F139</f>
        <v>807.659897902226</v>
      </c>
      <c r="H139" s="35" t="str">
        <f aca="false">CONCATENATE((SUBSTITUTE(TEXT(B139,"#.##0,00"),",",".")),",",(SUBSTITUTE(TEXT(F139/2,"#.##0,00"),",",".")))</f>
        <v>14.78344,12.20807</v>
      </c>
      <c r="L139" s="33" t="n">
        <v>52.5</v>
      </c>
      <c r="M139" s="33" t="n">
        <f aca="false">$I$17*POWER(COSH(L139/($I$6*100/(2*PI()*$I$4)))+$I$12*SINH(L139/($I$6*100/(2*PI()*$I$4))),2)</f>
        <v>2447.49409213497</v>
      </c>
      <c r="N139" s="33" t="n">
        <f aca="false">$I$18</f>
        <v>61.3</v>
      </c>
      <c r="O139" s="33" t="n">
        <f aca="false">M139/N139</f>
        <v>39.9264941620713</v>
      </c>
    </row>
    <row r="140" customFormat="false" ht="12.75" hidden="false" customHeight="false" outlineLevel="0" collapsed="false">
      <c r="A140" s="1" t="n">
        <v>106</v>
      </c>
      <c r="B140" s="33" t="n">
        <f aca="false">$I$22/399*A140</f>
        <v>14.9242376890015</v>
      </c>
      <c r="C140" s="33" t="n">
        <f aca="false">SQRT(D140/PI())</f>
        <v>16.0671194604982</v>
      </c>
      <c r="D140" s="33" t="n">
        <f aca="false">$I$17*POWER(COSH(B140/($I$6*100/(2*PI()*$I$4)))+$I$12*SINH(B140/($I$6*100/(2*PI()*$I$4))),2)</f>
        <v>811.009456391384</v>
      </c>
      <c r="E140" s="33" t="n">
        <f aca="false">2*(TAN($I$23*PI()/180)*B140+$I$20/2)</f>
        <v>33.1749373433584</v>
      </c>
      <c r="F140" s="33" t="n">
        <f aca="false">D140/E140</f>
        <v>24.4464502825579</v>
      </c>
      <c r="G140" s="33" t="n">
        <f aca="false">E140*F140</f>
        <v>811.009456391384</v>
      </c>
      <c r="H140" s="35" t="str">
        <f aca="false">CONCATENATE((SUBSTITUTE(TEXT(B140,"#.##0,00"),",",".")),",",(SUBSTITUTE(TEXT(F140/2,"#.##0,00"),",",".")))</f>
        <v>14.92424,12.22323</v>
      </c>
      <c r="L140" s="33" t="n">
        <v>53</v>
      </c>
      <c r="M140" s="33" t="n">
        <f aca="false">$I$17*POWER(COSH(L140/($I$6*100/(2*PI()*$I$4)))+$I$12*SINH(L140/($I$6*100/(2*PI()*$I$4))),2)</f>
        <v>2483.73180955259</v>
      </c>
      <c r="N140" s="33" t="n">
        <f aca="false">$I$18</f>
        <v>61.3</v>
      </c>
      <c r="O140" s="33" t="n">
        <f aca="false">M140/N140</f>
        <v>40.5176477904175</v>
      </c>
    </row>
    <row r="141" customFormat="false" ht="12.75" hidden="false" customHeight="false" outlineLevel="0" collapsed="false">
      <c r="A141" s="1" t="n">
        <v>107</v>
      </c>
      <c r="B141" s="33" t="n">
        <f aca="false">$I$22/399*A141</f>
        <v>15.0650323841807</v>
      </c>
      <c r="C141" s="33" t="n">
        <f aca="false">SQRT(D141/PI())</f>
        <v>16.1004020793078</v>
      </c>
      <c r="D141" s="33" t="n">
        <f aca="false">$I$17*POWER(COSH(B141/($I$6*100/(2*PI()*$I$4)))+$I$12*SINH(B141/($I$6*100/(2*PI()*$I$4))),2)</f>
        <v>814.372906299569</v>
      </c>
      <c r="E141" s="33" t="n">
        <f aca="false">2*(TAN($I$23*PI()/180)*B141+$I$20/2)</f>
        <v>33.2709273182957</v>
      </c>
      <c r="F141" s="33" t="n">
        <f aca="false">D141/E141</f>
        <v>24.4770125734291</v>
      </c>
      <c r="G141" s="33" t="n">
        <f aca="false">E141*F141</f>
        <v>814.372906299569</v>
      </c>
      <c r="H141" s="35" t="str">
        <f aca="false">CONCATENATE((SUBSTITUTE(TEXT(B141,"#.##0,00"),",",".")),",",(SUBSTITUTE(TEXT(F141/2,"#.##0,00"),",",".")))</f>
        <v>15.06503,12.23851</v>
      </c>
      <c r="L141" s="33" t="n">
        <v>53.5</v>
      </c>
      <c r="M141" s="33" t="n">
        <f aca="false">$I$17*POWER(COSH(L141/($I$6*100/(2*PI()*$I$4)))+$I$12*SINH(L141/($I$6*100/(2*PI()*$I$4))),2)</f>
        <v>2520.50606438939</v>
      </c>
      <c r="N141" s="33" t="n">
        <f aca="false">$I$18</f>
        <v>61.3</v>
      </c>
      <c r="O141" s="33" t="n">
        <f aca="false">M141/N141</f>
        <v>41.1175540683423</v>
      </c>
    </row>
    <row r="142" customFormat="false" ht="12.75" hidden="false" customHeight="false" outlineLevel="0" collapsed="false">
      <c r="A142" s="1" t="n">
        <v>108</v>
      </c>
      <c r="B142" s="33" t="n">
        <f aca="false">$I$22/399*A142</f>
        <v>15.20582707936</v>
      </c>
      <c r="C142" s="33" t="n">
        <f aca="false">SQRT(D142/PI())</f>
        <v>16.133753642194</v>
      </c>
      <c r="D142" s="33" t="n">
        <f aca="false">$I$17*POWER(COSH(B142/($I$6*100/(2*PI()*$I$4)))+$I$12*SINH(B142/($I$6*100/(2*PI()*$I$4))),2)</f>
        <v>817.750305237812</v>
      </c>
      <c r="E142" s="33" t="n">
        <f aca="false">2*(TAN($I$23*PI()/180)*B142+$I$20/2)</f>
        <v>33.3669172932331</v>
      </c>
      <c r="F142" s="33" t="n">
        <f aca="false">D142/E142</f>
        <v>24.5078170707623</v>
      </c>
      <c r="G142" s="33" t="n">
        <f aca="false">E142*F142</f>
        <v>817.750305237812</v>
      </c>
      <c r="H142" s="35" t="str">
        <f aca="false">CONCATENATE((SUBSTITUTE(TEXT(B142,"#.##0,00"),",",".")),",",(SUBSTITUTE(TEXT(F142/2,"#.##0,00"),",",".")))</f>
        <v>15.20583,12.25391</v>
      </c>
      <c r="L142" s="33" t="n">
        <v>54</v>
      </c>
      <c r="M142" s="33" t="n">
        <f aca="false">$I$17*POWER(COSH(L142/($I$6*100/(2*PI()*$I$4)))+$I$12*SINH(L142/($I$6*100/(2*PI()*$I$4))),2)</f>
        <v>2557.82480064467</v>
      </c>
      <c r="N142" s="33" t="n">
        <f aca="false">$I$18</f>
        <v>61.3</v>
      </c>
      <c r="O142" s="33" t="n">
        <f aca="false">M142/N142</f>
        <v>41.7263425880043</v>
      </c>
    </row>
    <row r="143" customFormat="false" ht="12.75" hidden="false" customHeight="false" outlineLevel="0" collapsed="false">
      <c r="A143" s="1" t="n">
        <v>109</v>
      </c>
      <c r="B143" s="33" t="n">
        <f aca="false">$I$22/399*A143</f>
        <v>15.3466217745392</v>
      </c>
      <c r="C143" s="33" t="n">
        <f aca="false">SQRT(D143/PI())</f>
        <v>16.1671742919727</v>
      </c>
      <c r="D143" s="33" t="n">
        <f aca="false">$I$17*POWER(COSH(B143/($I$6*100/(2*PI()*$I$4)))+$I$12*SINH(B143/($I$6*100/(2*PI()*$I$4))),2)</f>
        <v>821.141711056072</v>
      </c>
      <c r="E143" s="33" t="n">
        <f aca="false">2*(TAN($I$23*PI()/180)*B143+$I$20/2)</f>
        <v>33.4629072681704</v>
      </c>
      <c r="F143" s="33" t="n">
        <f aca="false">D143/E143</f>
        <v>24.5388634189933</v>
      </c>
      <c r="G143" s="33" t="n">
        <f aca="false">E143*F143</f>
        <v>821.141711056072</v>
      </c>
      <c r="H143" s="35" t="str">
        <f aca="false">CONCATENATE((SUBSTITUTE(TEXT(B143,"#.##0,00"),",",".")),",",(SUBSTITUTE(TEXT(F143/2,"#.##0,00"),",",".")))</f>
        <v>15.34662,12.26943</v>
      </c>
      <c r="L143" s="33" t="n">
        <v>54.5</v>
      </c>
      <c r="M143" s="33" t="n">
        <f aca="false">$I$17*POWER(COSH(L143/($I$6*100/(2*PI()*$I$4)))+$I$12*SINH(L143/($I$6*100/(2*PI()*$I$4))),2)</f>
        <v>2595.69607993698</v>
      </c>
      <c r="N143" s="33" t="n">
        <f aca="false">$I$18</f>
        <v>61.3</v>
      </c>
      <c r="O143" s="33" t="n">
        <f aca="false">M143/N143</f>
        <v>42.3441448603097</v>
      </c>
    </row>
    <row r="144" customFormat="false" ht="12.75" hidden="false" customHeight="false" outlineLevel="0" collapsed="false">
      <c r="A144" s="1" t="n">
        <v>110</v>
      </c>
      <c r="B144" s="33" t="n">
        <f aca="false">$I$22/399*A144</f>
        <v>15.4874164697185</v>
      </c>
      <c r="C144" s="33" t="n">
        <f aca="false">SQRT(D144/PI())</f>
        <v>16.2006641717555</v>
      </c>
      <c r="D144" s="33" t="n">
        <f aca="false">$I$17*POWER(COSH(B144/($I$6*100/(2*PI()*$I$4)))+$I$12*SINH(B144/($I$6*100/(2*PI()*$I$4))),2)</f>
        <v>824.547181844227</v>
      </c>
      <c r="E144" s="33" t="n">
        <f aca="false">2*(TAN($I$23*PI()/180)*B144+$I$20/2)</f>
        <v>33.5588972431078</v>
      </c>
      <c r="F144" s="33" t="n">
        <f aca="false">D144/E144</f>
        <v>24.570151273775</v>
      </c>
      <c r="G144" s="33" t="n">
        <f aca="false">E144*F144</f>
        <v>824.547181844227</v>
      </c>
      <c r="H144" s="35" t="str">
        <f aca="false">CONCATENATE((SUBSTITUTE(TEXT(B144,"#.##0,00"),",",".")),",",(SUBSTITUTE(TEXT(F144/2,"#.##0,00"),",",".")))</f>
        <v>15.48742,12.28508</v>
      </c>
      <c r="L144" s="33" t="n">
        <v>55</v>
      </c>
      <c r="M144" s="33" t="n">
        <f aca="false">$I$17*POWER(COSH(L144/($I$6*100/(2*PI()*$I$4)))+$I$12*SINH(L144/($I$6*100/(2*PI()*$I$4))),2)</f>
        <v>2634.12808324561</v>
      </c>
      <c r="N144" s="33" t="n">
        <f aca="false">$I$18</f>
        <v>61.3</v>
      </c>
      <c r="O144" s="33" t="n">
        <f aca="false">M144/N144</f>
        <v>42.9710943433216</v>
      </c>
    </row>
    <row r="145" customFormat="false" ht="12.75" hidden="false" customHeight="false" outlineLevel="0" collapsed="false">
      <c r="A145" s="1" t="n">
        <v>111</v>
      </c>
      <c r="B145" s="33" t="n">
        <f aca="false">$I$22/399*A145</f>
        <v>15.6282111648978</v>
      </c>
      <c r="C145" s="33" t="n">
        <f aca="false">SQRT(D145/PI())</f>
        <v>16.2342234249506</v>
      </c>
      <c r="D145" s="33" t="n">
        <f aca="false">$I$17*POWER(COSH(B145/($I$6*100/(2*PI()*$I$4)))+$I$12*SINH(B145/($I$6*100/(2*PI()*$I$4))),2)</f>
        <v>827.966775933065</v>
      </c>
      <c r="E145" s="33" t="n">
        <f aca="false">2*(TAN($I$23*PI()/180)*B145+$I$20/2)</f>
        <v>33.6548872180451</v>
      </c>
      <c r="F145" s="33" t="n">
        <f aca="false">D145/E145</f>
        <v>24.6016803018471</v>
      </c>
      <c r="G145" s="33" t="n">
        <f aca="false">E145*F145</f>
        <v>827.966775933065</v>
      </c>
      <c r="H145" s="35" t="str">
        <f aca="false">CONCATENATE((SUBSTITUTE(TEXT(B145,"#.##0,00"),",",".")),",",(SUBSTITUTE(TEXT(F145/2,"#.##0,00"),",",".")))</f>
        <v>15.62821,12.30084</v>
      </c>
      <c r="L145" s="33" t="n">
        <v>55.5</v>
      </c>
      <c r="M145" s="33" t="n">
        <f aca="false">$I$17*POWER(COSH(L145/($I$6*100/(2*PI()*$I$4)))+$I$12*SINH(L145/($I$6*100/(2*PI()*$I$4))),2)</f>
        <v>2673.12911267781</v>
      </c>
      <c r="N145" s="33" t="n">
        <f aca="false">$I$18</f>
        <v>61.3</v>
      </c>
      <c r="O145" s="33" t="n">
        <f aca="false">M145/N145</f>
        <v>43.6073264710898</v>
      </c>
    </row>
    <row r="146" customFormat="false" ht="12.75" hidden="false" customHeight="false" outlineLevel="0" collapsed="false">
      <c r="A146" s="1" t="n">
        <v>112</v>
      </c>
      <c r="B146" s="33" t="n">
        <f aca="false">$I$22/399*A146</f>
        <v>15.769005860077</v>
      </c>
      <c r="C146" s="33" t="n">
        <f aca="false">SQRT(D146/PI())</f>
        <v>16.2678521952632</v>
      </c>
      <c r="D146" s="33" t="n">
        <f aca="false">$I$17*POWER(COSH(B146/($I$6*100/(2*PI()*$I$4)))+$I$12*SINH(B146/($I$6*100/(2*PI()*$I$4))),2)</f>
        <v>831.400551895287</v>
      </c>
      <c r="E146" s="33" t="n">
        <f aca="false">2*(TAN($I$23*PI()/180)*B146+$I$20/2)</f>
        <v>33.7508771929825</v>
      </c>
      <c r="F146" s="33" t="n">
        <f aca="false">D146/E146</f>
        <v>24.6334501809083</v>
      </c>
      <c r="G146" s="33" t="n">
        <f aca="false">E146*F146</f>
        <v>831.400551895287</v>
      </c>
      <c r="H146" s="35" t="str">
        <f aca="false">CONCATENATE((SUBSTITUTE(TEXT(B146,"#.##0,00"),",",".")),",",(SUBSTITUTE(TEXT(F146/2,"#.##0,00"),",",".")))</f>
        <v>15.76901,12.31673</v>
      </c>
      <c r="L146" s="33" t="n">
        <v>56</v>
      </c>
      <c r="M146" s="33" t="n">
        <f aca="false">$I$17*POWER(COSH(L146/($I$6*100/(2*PI()*$I$4)))+$I$12*SINH(L146/($I$6*100/(2*PI()*$I$4))),2)</f>
        <v>2712.70759326222</v>
      </c>
      <c r="N146" s="33" t="n">
        <f aca="false">$I$18</f>
        <v>61.3</v>
      </c>
      <c r="O146" s="33" t="n">
        <f aca="false">M146/N146</f>
        <v>44.2529786829073</v>
      </c>
    </row>
    <row r="147" customFormat="false" ht="12.75" hidden="false" customHeight="false" outlineLevel="0" collapsed="false">
      <c r="A147" s="1" t="n">
        <v>113</v>
      </c>
      <c r="B147" s="33" t="n">
        <f aca="false">$I$22/399*A147</f>
        <v>15.9098005552563</v>
      </c>
      <c r="C147" s="33" t="n">
        <f aca="false">SQRT(D147/PI())</f>
        <v>16.3015506266962</v>
      </c>
      <c r="D147" s="33" t="n">
        <f aca="false">$I$17*POWER(COSH(B147/($I$6*100/(2*PI()*$I$4)))+$I$12*SINH(B147/($I$6*100/(2*PI()*$I$4))),2)</f>
        <v>834.84856854651</v>
      </c>
      <c r="E147" s="33" t="n">
        <f aca="false">2*(TAN($I$23*PI()/180)*B147+$I$20/2)</f>
        <v>33.8468671679198</v>
      </c>
      <c r="F147" s="33" t="n">
        <f aca="false">D147/E147</f>
        <v>24.6654605994904</v>
      </c>
      <c r="G147" s="33" t="n">
        <f aca="false">E147*F147</f>
        <v>834.848568546511</v>
      </c>
      <c r="H147" s="35" t="str">
        <f aca="false">CONCATENATE((SUBSTITUTE(TEXT(B147,"#.##0,00"),",",".")),",",(SUBSTITUTE(TEXT(F147/2,"#.##0,00"),",",".")))</f>
        <v>15.90980,12.33273</v>
      </c>
      <c r="L147" s="33" t="n">
        <v>56.5</v>
      </c>
      <c r="M147" s="33" t="n">
        <f aca="false">$I$17*POWER(COSH(L147/($I$6*100/(2*PI()*$I$4)))+$I$12*SINH(L147/($I$6*100/(2*PI()*$I$4))),2)</f>
        <v>2752.8720747689</v>
      </c>
      <c r="N147" s="33" t="n">
        <f aca="false">$I$18</f>
        <v>61.3</v>
      </c>
      <c r="O147" s="33" t="n">
        <f aca="false">M147/N147</f>
        <v>44.908190453</v>
      </c>
    </row>
    <row r="148" customFormat="false" ht="12.75" hidden="false" customHeight="false" outlineLevel="0" collapsed="false">
      <c r="A148" s="1" t="n">
        <v>114</v>
      </c>
      <c r="B148" s="33" t="n">
        <f aca="false">$I$22/399*A148</f>
        <v>16.0505952504355</v>
      </c>
      <c r="C148" s="33" t="n">
        <f aca="false">SQRT(D148/PI())</f>
        <v>16.3353188635509</v>
      </c>
      <c r="D148" s="33" t="n">
        <f aca="false">$I$17*POWER(COSH(B148/($I$6*100/(2*PI()*$I$4)))+$I$12*SINH(B148/($I$6*100/(2*PI()*$I$4))),2)</f>
        <v>838.310884946272</v>
      </c>
      <c r="E148" s="33" t="n">
        <f aca="false">2*(TAN($I$23*PI()/180)*B148+$I$20/2)</f>
        <v>33.9428571428571</v>
      </c>
      <c r="F148" s="33" t="n">
        <f aca="false">D148/E148</f>
        <v>24.6977112568346</v>
      </c>
      <c r="G148" s="33" t="n">
        <f aca="false">E148*F148</f>
        <v>838.310884946272</v>
      </c>
      <c r="H148" s="35" t="str">
        <f aca="false">CONCATENATE((SUBSTITUTE(TEXT(B148,"#.##0,00"),",",".")),",",(SUBSTITUTE(TEXT(F148/2,"#.##0,00"),",",".")))</f>
        <v>16.05060,12.34886</v>
      </c>
      <c r="L148" s="33" t="n">
        <v>57</v>
      </c>
      <c r="M148" s="33" t="n">
        <f aca="false">$I$17*POWER(COSH(L148/($I$6*100/(2*PI()*$I$4)))+$I$12*SINH(L148/($I$6*100/(2*PI()*$I$4))),2)</f>
        <v>2793.63123355621</v>
      </c>
      <c r="N148" s="33" t="n">
        <f aca="false">$I$18</f>
        <v>61.3</v>
      </c>
      <c r="O148" s="33" t="n">
        <f aca="false">M148/N148</f>
        <v>45.573103320656</v>
      </c>
    </row>
    <row r="149" customFormat="false" ht="12.75" hidden="false" customHeight="false" outlineLevel="0" collapsed="false">
      <c r="A149" s="1" t="n">
        <v>115</v>
      </c>
      <c r="B149" s="33" t="n">
        <f aca="false">$I$22/399*A149</f>
        <v>16.1913899456148</v>
      </c>
      <c r="C149" s="33" t="n">
        <f aca="false">SQRT(D149/PI())</f>
        <v>16.3691570504272</v>
      </c>
      <c r="D149" s="33" t="n">
        <f aca="false">$I$17*POWER(COSH(B149/($I$6*100/(2*PI()*$I$4)))+$I$12*SINH(B149/($I$6*100/(2*PI()*$I$4))),2)</f>
        <v>841.787560399045</v>
      </c>
      <c r="E149" s="33" t="n">
        <f aca="false">2*(TAN($I$23*PI()/180)*B149+$I$20/2)</f>
        <v>34.0388471177945</v>
      </c>
      <c r="F149" s="33" t="n">
        <f aca="false">D149/E149</f>
        <v>24.7302018627706</v>
      </c>
      <c r="G149" s="33" t="n">
        <f aca="false">E149*F149</f>
        <v>841.787560399045</v>
      </c>
      <c r="H149" s="35" t="str">
        <f aca="false">CONCATENATE((SUBSTITUTE(TEXT(B149,"#.##0,00"),",",".")),",",(SUBSTITUTE(TEXT(F149/2,"#.##0,00"),",",".")))</f>
        <v>16.19139,12.36510</v>
      </c>
      <c r="L149" s="33" t="n">
        <v>57.5</v>
      </c>
      <c r="M149" s="33" t="n">
        <f aca="false">$I$17*POWER(COSH(L149/($I$6*100/(2*PI()*$I$4)))+$I$12*SINH(L149/($I$6*100/(2*PI()*$I$4))),2)</f>
        <v>2834.9938744451</v>
      </c>
      <c r="N149" s="33" t="n">
        <f aca="false">$I$18</f>
        <v>61.3</v>
      </c>
      <c r="O149" s="33" t="n">
        <f aca="false">M149/N149</f>
        <v>46.2478609208009</v>
      </c>
    </row>
    <row r="150" customFormat="false" ht="12.75" hidden="false" customHeight="false" outlineLevel="0" collapsed="false">
      <c r="A150" s="1" t="n">
        <v>116</v>
      </c>
      <c r="B150" s="33" t="n">
        <f aca="false">$I$22/399*A150</f>
        <v>16.3321846407941</v>
      </c>
      <c r="C150" s="33" t="n">
        <f aca="false">SQRT(D150/PI())</f>
        <v>16.4030653322249</v>
      </c>
      <c r="D150" s="33" t="n">
        <f aca="false">$I$17*POWER(COSH(B150/($I$6*100/(2*PI()*$I$4)))+$I$12*SINH(B150/($I$6*100/(2*PI()*$I$4))),2)</f>
        <v>845.278654455251</v>
      </c>
      <c r="E150" s="33" t="n">
        <f aca="false">2*(TAN($I$23*PI()/180)*B150+$I$20/2)</f>
        <v>34.1348370927318</v>
      </c>
      <c r="F150" s="33" t="n">
        <f aca="false">D150/E150</f>
        <v>24.7629321375971</v>
      </c>
      <c r="G150" s="33" t="n">
        <f aca="false">E150*F150</f>
        <v>845.278654455251</v>
      </c>
      <c r="H150" s="35" t="str">
        <f aca="false">CONCATENATE((SUBSTITUTE(TEXT(B150,"#.##0,00"),",",".")),",",(SUBSTITUTE(TEXT(F150/2,"#.##0,00"),",",".")))</f>
        <v>16.33218,12.38147</v>
      </c>
      <c r="L150" s="33" t="n">
        <v>58</v>
      </c>
      <c r="M150" s="33" t="n">
        <f aca="false">$I$17*POWER(COSH(L150/($I$6*100/(2*PI()*$I$4)))+$I$12*SINH(L150/($I$6*100/(2*PI()*$I$4))),2)</f>
        <v>2876.96893262111</v>
      </c>
      <c r="N150" s="33" t="n">
        <f aca="false">$I$18</f>
        <v>61.3</v>
      </c>
      <c r="O150" s="33" t="n">
        <f aca="false">M150/N150</f>
        <v>46.9326090150263</v>
      </c>
    </row>
    <row r="151" customFormat="false" ht="12.75" hidden="false" customHeight="false" outlineLevel="0" collapsed="false">
      <c r="A151" s="1" t="n">
        <v>117</v>
      </c>
      <c r="B151" s="33" t="n">
        <f aca="false">$I$22/399*A151</f>
        <v>16.4729793359733</v>
      </c>
      <c r="C151" s="33" t="n">
        <f aca="false">SQRT(D151/PI())</f>
        <v>16.4370438541438</v>
      </c>
      <c r="D151" s="33" t="n">
        <f aca="false">$I$17*POWER(COSH(B151/($I$6*100/(2*PI()*$I$4)))+$I$12*SINH(B151/($I$6*100/(2*PI()*$I$4))),2)</f>
        <v>848.784226912283</v>
      </c>
      <c r="E151" s="33" t="n">
        <f aca="false">2*(TAN($I$23*PI()/180)*B151+$I$20/2)</f>
        <v>34.2308270676692</v>
      </c>
      <c r="F151" s="33" t="n">
        <f aca="false">D151/E151</f>
        <v>24.7959018119651</v>
      </c>
      <c r="G151" s="33" t="n">
        <f aca="false">E151*F151</f>
        <v>848.784226912283</v>
      </c>
      <c r="H151" s="35" t="str">
        <f aca="false">CONCATENATE((SUBSTITUTE(TEXT(B151,"#.##0,00"),",",".")),",",(SUBSTITUTE(TEXT(F151/2,"#.##0,00"),",",".")))</f>
        <v>16.47298,12.39795</v>
      </c>
      <c r="L151" s="33" t="n">
        <v>58.5</v>
      </c>
      <c r="M151" s="33" t="n">
        <f aca="false">$I$17*POWER(COSH(L151/($I$6*100/(2*PI()*$I$4)))+$I$12*SINH(L151/($I$6*100/(2*PI()*$I$4))),2)</f>
        <v>2919.56547556462</v>
      </c>
      <c r="N151" s="33" t="n">
        <f aca="false">$I$18</f>
        <v>61.3</v>
      </c>
      <c r="O151" s="33" t="n">
        <f aca="false">M151/N151</f>
        <v>47.627495523077</v>
      </c>
    </row>
    <row r="152" customFormat="false" ht="12.75" hidden="false" customHeight="false" outlineLevel="0" collapsed="false">
      <c r="A152" s="1" t="n">
        <v>118</v>
      </c>
      <c r="B152" s="33" t="n">
        <f aca="false">$I$22/399*A152</f>
        <v>16.6137740311526</v>
      </c>
      <c r="C152" s="33" t="n">
        <f aca="false">SQRT(D152/PI())</f>
        <v>16.4710927616844</v>
      </c>
      <c r="D152" s="33" t="n">
        <f aca="false">$I$17*POWER(COSH(B152/($I$6*100/(2*PI()*$I$4)))+$I$12*SINH(B152/($I$6*100/(2*PI()*$I$4))),2)</f>
        <v>852.304337815526</v>
      </c>
      <c r="E152" s="33" t="n">
        <f aca="false">2*(TAN($I$23*PI()/180)*B152+$I$20/2)</f>
        <v>34.3268170426065</v>
      </c>
      <c r="F152" s="33" t="n">
        <f aca="false">D152/E152</f>
        <v>24.8291106267629</v>
      </c>
      <c r="G152" s="33" t="n">
        <f aca="false">E152*F152</f>
        <v>852.304337815526</v>
      </c>
      <c r="H152" s="35" t="str">
        <f aca="false">CONCATENATE((SUBSTITUTE(TEXT(B152,"#.##0,00"),",",".")),",",(SUBSTITUTE(TEXT(F152/2,"#.##0,00"),",",".")))</f>
        <v>16.61377,12.41456</v>
      </c>
      <c r="L152" s="33" t="n">
        <v>59</v>
      </c>
      <c r="M152" s="33" t="n">
        <f aca="false">$I$17*POWER(COSH(L152/($I$6*100/(2*PI()*$I$4)))+$I$12*SINH(L152/($I$6*100/(2*PI()*$I$4))),2)</f>
        <v>2962.79270500951</v>
      </c>
      <c r="N152" s="33" t="n">
        <f aca="false">$I$18</f>
        <v>61.3</v>
      </c>
      <c r="O152" s="33" t="n">
        <f aca="false">M152/N152</f>
        <v>48.3326705548045</v>
      </c>
    </row>
    <row r="153" customFormat="false" ht="12.75" hidden="false" customHeight="false" outlineLevel="0" collapsed="false">
      <c r="A153" s="1" t="n">
        <v>119</v>
      </c>
      <c r="B153" s="33" t="n">
        <f aca="false">$I$22/399*A153</f>
        <v>16.7545687263318</v>
      </c>
      <c r="C153" s="33" t="n">
        <f aca="false">SQRT(D153/PI())</f>
        <v>16.5052122006487</v>
      </c>
      <c r="D153" s="33" t="n">
        <f aca="false">$I$17*POWER(COSH(B153/($I$6*100/(2*PI()*$I$4)))+$I$12*SINH(B153/($I$6*100/(2*PI()*$I$4))),2)</f>
        <v>855.839047459389</v>
      </c>
      <c r="E153" s="33" t="n">
        <f aca="false">2*(TAN($I$23*PI()/180)*B153+$I$20/2)</f>
        <v>34.4228070175439</v>
      </c>
      <c r="F153" s="33" t="n">
        <f aca="false">D153/E153</f>
        <v>24.862558333003</v>
      </c>
      <c r="G153" s="33" t="n">
        <f aca="false">E153*F153</f>
        <v>855.839047459389</v>
      </c>
      <c r="H153" s="35" t="str">
        <f aca="false">CONCATENATE((SUBSTITUTE(TEXT(B153,"#.##0,00"),",",".")),",",(SUBSTITUTE(TEXT(F153/2,"#.##0,00"),",",".")))</f>
        <v>16.75457,12.43128</v>
      </c>
      <c r="L153" s="33" t="n">
        <v>59.5</v>
      </c>
      <c r="M153" s="33" t="n">
        <f aca="false">$I$17*POWER(COSH(L153/($I$6*100/(2*PI()*$I$4)))+$I$12*SINH(L153/($I$6*100/(2*PI()*$I$4))),2)</f>
        <v>3006.65995893104</v>
      </c>
      <c r="N153" s="33" t="n">
        <f aca="false">$I$18</f>
        <v>61.3</v>
      </c>
      <c r="O153" s="33" t="n">
        <f aca="false">M153/N153</f>
        <v>49.0482864425945</v>
      </c>
    </row>
    <row r="154" customFormat="false" ht="12.75" hidden="false" customHeight="false" outlineLevel="0" collapsed="false">
      <c r="A154" s="1" t="n">
        <v>120</v>
      </c>
      <c r="B154" s="33" t="n">
        <f aca="false">$I$22/399*A154</f>
        <v>16.8953634215111</v>
      </c>
      <c r="C154" s="33" t="n">
        <f aca="false">SQRT(D154/PI())</f>
        <v>16.5394023171407</v>
      </c>
      <c r="D154" s="33" t="n">
        <f aca="false">$I$17*POWER(COSH(B154/($I$6*100/(2*PI()*$I$4)))+$I$12*SINH(B154/($I$6*100/(2*PI()*$I$4))),2)</f>
        <v>859.388416388336</v>
      </c>
      <c r="E154" s="33" t="n">
        <f aca="false">2*(TAN($I$23*PI()/180)*B154+$I$20/2)</f>
        <v>34.5187969924812</v>
      </c>
      <c r="F154" s="33" t="n">
        <f aca="false">D154/E154</f>
        <v>24.8962446917118</v>
      </c>
      <c r="G154" s="33" t="n">
        <f aca="false">E154*F154</f>
        <v>859.388416388336</v>
      </c>
      <c r="H154" s="35" t="str">
        <f aca="false">CONCATENATE((SUBSTITUTE(TEXT(B154,"#.##0,00"),",",".")),",",(SUBSTITUTE(TEXT(F154/2,"#.##0,00"),",",".")))</f>
        <v>16.89536,12.44812</v>
      </c>
      <c r="L154" s="33" t="n">
        <v>60</v>
      </c>
      <c r="M154" s="33" t="n">
        <f aca="false">$I$17*POWER(COSH(L154/($I$6*100/(2*PI()*$I$4)))+$I$12*SINH(L154/($I$6*100/(2*PI()*$I$4))),2)</f>
        <v>3051.17671356295</v>
      </c>
      <c r="N154" s="33" t="n">
        <f aca="false">$I$18</f>
        <v>61.3</v>
      </c>
      <c r="O154" s="33" t="n">
        <f aca="false">M154/N154</f>
        <v>49.7744977742732</v>
      </c>
    </row>
    <row r="155" customFormat="false" ht="12.75" hidden="false" customHeight="false" outlineLevel="0" collapsed="false">
      <c r="A155" s="1" t="n">
        <v>121</v>
      </c>
      <c r="B155" s="33" t="n">
        <f aca="false">$I$22/399*A155</f>
        <v>17.0361581166903</v>
      </c>
      <c r="C155" s="33" t="n">
        <f aca="false">SQRT(D155/PI())</f>
        <v>16.5736632575671</v>
      </c>
      <c r="D155" s="33" t="n">
        <f aca="false">$I$17*POWER(COSH(B155/($I$6*100/(2*PI()*$I$4)))+$I$12*SINH(B155/($I$6*100/(2*PI()*$I$4))),2)</f>
        <v>862.952505397924</v>
      </c>
      <c r="E155" s="33" t="n">
        <f aca="false">2*(TAN($I$23*PI()/180)*B155+$I$20/2)</f>
        <v>34.6147869674185</v>
      </c>
      <c r="F155" s="33" t="n">
        <f aca="false">D155/E155</f>
        <v>24.9301694738201</v>
      </c>
      <c r="G155" s="33" t="n">
        <f aca="false">E155*F155</f>
        <v>862.952505397924</v>
      </c>
      <c r="H155" s="35" t="str">
        <f aca="false">CONCATENATE((SUBSTITUTE(TEXT(B155,"#.##0,00"),",",".")),",",(SUBSTITUTE(TEXT(F155/2,"#.##0,00"),",",".")))</f>
        <v>17.03616,12.46508</v>
      </c>
      <c r="L155" s="33" t="n">
        <v>60.5</v>
      </c>
      <c r="M155" s="33" t="n">
        <f aca="false">$I$17*POWER(COSH(L155/($I$6*100/(2*PI()*$I$4)))+$I$12*SINH(L155/($I$6*100/(2*PI()*$I$4))),2)</f>
        <v>3096.35258544457</v>
      </c>
      <c r="N155" s="33" t="n">
        <f aca="false">$I$18</f>
        <v>61.3</v>
      </c>
      <c r="O155" s="33" t="n">
        <f aca="false">M155/N155</f>
        <v>50.511461426502</v>
      </c>
    </row>
    <row r="156" customFormat="false" ht="12.75" hidden="false" customHeight="false" outlineLevel="0" collapsed="false">
      <c r="A156" s="1" t="n">
        <v>122</v>
      </c>
      <c r="B156" s="33" t="n">
        <f aca="false">$I$22/399*A156</f>
        <v>17.1769528118696</v>
      </c>
      <c r="C156" s="33" t="n">
        <f aca="false">SQRT(D156/PI())</f>
        <v>16.6079951686378</v>
      </c>
      <c r="D156" s="33" t="n">
        <f aca="false">$I$17*POWER(COSH(B156/($I$6*100/(2*PI()*$I$4)))+$I$12*SINH(B156/($I$6*100/(2*PI()*$I$4))),2)</f>
        <v>866.531375535842</v>
      </c>
      <c r="E156" s="33" t="n">
        <f aca="false">2*(TAN($I$23*PI()/180)*B156+$I$20/2)</f>
        <v>34.7107769423559</v>
      </c>
      <c r="F156" s="33" t="n">
        <f aca="false">D156/E156</f>
        <v>24.9643324600567</v>
      </c>
      <c r="G156" s="33" t="n">
        <f aca="false">E156*F156</f>
        <v>866.531375535842</v>
      </c>
      <c r="H156" s="35" t="str">
        <f aca="false">CONCATENATE((SUBSTITUTE(TEXT(B156,"#.##0,00"),",",".")),",",(SUBSTITUTE(TEXT(F156/2,"#.##0,00"),",",".")))</f>
        <v>17.17695,12.48217</v>
      </c>
      <c r="L156" s="33" t="n">
        <v>61</v>
      </c>
      <c r="M156" s="33" t="n">
        <f aca="false">$I$17*POWER(COSH(L156/($I$6*100/(2*PI()*$I$4)))+$I$12*SINH(L156/($I$6*100/(2*PI()*$I$4))),2)</f>
        <v>3142.1973334982</v>
      </c>
      <c r="N156" s="33" t="n">
        <f aca="false">$I$18</f>
        <v>61.3</v>
      </c>
      <c r="O156" s="33" t="n">
        <f aca="false">M156/N156</f>
        <v>51.2593365986655</v>
      </c>
    </row>
    <row r="157" customFormat="false" ht="12.75" hidden="false" customHeight="false" outlineLevel="0" collapsed="false">
      <c r="A157" s="1" t="n">
        <v>123</v>
      </c>
      <c r="B157" s="33" t="n">
        <f aca="false">$I$22/399*A157</f>
        <v>17.3177475070489</v>
      </c>
      <c r="C157" s="33" t="n">
        <f aca="false">SQRT(D157/PI())</f>
        <v>16.6423981973667</v>
      </c>
      <c r="D157" s="33" t="n">
        <f aca="false">$I$17*POWER(COSH(B157/($I$6*100/(2*PI()*$I$4)))+$I$12*SINH(B157/($I$6*100/(2*PI()*$I$4))),2)</f>
        <v>870.12508810296</v>
      </c>
      <c r="E157" s="33" t="n">
        <f aca="false">2*(TAN($I$23*PI()/180)*B157+$I$20/2)</f>
        <v>34.8067669172932</v>
      </c>
      <c r="F157" s="33" t="n">
        <f aca="false">D157/E157</f>
        <v>24.9987334408428</v>
      </c>
      <c r="G157" s="33" t="n">
        <f aca="false">E157*F157</f>
        <v>870.12508810296</v>
      </c>
      <c r="H157" s="35" t="str">
        <f aca="false">CONCATENATE((SUBSTITUTE(TEXT(B157,"#.##0,00"),",",".")),",",(SUBSTITUTE(TEXT(F157/2,"#.##0,00"),",",".")))</f>
        <v>17.31775,12.49937</v>
      </c>
      <c r="L157" s="33" t="n">
        <v>61.5</v>
      </c>
      <c r="M157" s="33" t="n">
        <f aca="false">$I$17*POWER(COSH(L157/($I$6*100/(2*PI()*$I$4)))+$I$12*SINH(L157/($I$6*100/(2*PI()*$I$4))),2)</f>
        <v>3188.72086113718</v>
      </c>
      <c r="N157" s="33" t="n">
        <f aca="false">$I$18</f>
        <v>61.3</v>
      </c>
      <c r="O157" s="33" t="n">
        <f aca="false">M157/N157</f>
        <v>52.0182848472624</v>
      </c>
    </row>
    <row r="158" customFormat="false" ht="12.75" hidden="false" customHeight="false" outlineLevel="0" collapsed="false">
      <c r="A158" s="1" t="n">
        <v>124</v>
      </c>
      <c r="B158" s="33" t="n">
        <f aca="false">$I$22/399*A158</f>
        <v>17.4585422022281</v>
      </c>
      <c r="C158" s="33" t="n">
        <f aca="false">SQRT(D158/PI())</f>
        <v>16.6768724910721</v>
      </c>
      <c r="D158" s="33" t="n">
        <f aca="false">$I$17*POWER(COSH(B158/($I$6*100/(2*PI()*$I$4)))+$I$12*SINH(B158/($I$6*100/(2*PI()*$I$4))),2)</f>
        <v>873.733704654376</v>
      </c>
      <c r="E158" s="33" t="n">
        <f aca="false">2*(TAN($I$23*PI()/180)*B158+$I$20/2)</f>
        <v>34.9027568922306</v>
      </c>
      <c r="F158" s="33" t="n">
        <f aca="false">D158/E158</f>
        <v>25.0333722161893</v>
      </c>
      <c r="G158" s="33" t="n">
        <f aca="false">E158*F158</f>
        <v>873.733704654376</v>
      </c>
      <c r="H158" s="35" t="str">
        <f aca="false">CONCATENATE((SUBSTITUTE(TEXT(B158,"#.##0,00"),",",".")),",",(SUBSTITUTE(TEXT(F158/2,"#.##0,00"),",",".")))</f>
        <v>17.45854,12.51669</v>
      </c>
      <c r="L158" s="33" t="n">
        <v>62</v>
      </c>
      <c r="M158" s="33" t="n">
        <f aca="false">$I$17*POWER(COSH(L158/($I$6*100/(2*PI()*$I$4)))+$I$12*SINH(L158/($I$6*100/(2*PI()*$I$4))),2)</f>
        <v>3235.93321840533</v>
      </c>
      <c r="N158" s="33" t="n">
        <f aca="false">$I$18</f>
        <v>61.3</v>
      </c>
      <c r="O158" s="33" t="n">
        <f aca="false">M158/N158</f>
        <v>52.7884701208048</v>
      </c>
    </row>
    <row r="159" customFormat="false" ht="12.75" hidden="false" customHeight="false" outlineLevel="0" collapsed="false">
      <c r="A159" s="1" t="n">
        <v>125</v>
      </c>
      <c r="B159" s="33" t="n">
        <f aca="false">$I$22/399*A159</f>
        <v>17.5993368974074</v>
      </c>
      <c r="C159" s="33" t="n">
        <f aca="false">SQRT(D159/PI())</f>
        <v>16.7114181973775</v>
      </c>
      <c r="D159" s="33" t="n">
        <f aca="false">$I$17*POWER(COSH(B159/($I$6*100/(2*PI()*$I$4)))+$I$12*SINH(B159/($I$6*100/(2*PI()*$I$4))),2)</f>
        <v>877.357287000473</v>
      </c>
      <c r="E159" s="33" t="n">
        <f aca="false">2*(TAN($I$23*PI()/180)*B159+$I$20/2)</f>
        <v>34.9987468671679</v>
      </c>
      <c r="F159" s="33" t="n">
        <f aca="false">D159/E159</f>
        <v>25.0682485955952</v>
      </c>
      <c r="G159" s="33" t="n">
        <f aca="false">E159*F159</f>
        <v>877.357287000473</v>
      </c>
      <c r="H159" s="35" t="str">
        <f aca="false">CONCATENATE((SUBSTITUTE(TEXT(B159,"#.##0,00"),",",".")),",",(SUBSTITUTE(TEXT(F159/2,"#.##0,00"),",",".")))</f>
        <v>17.59934,12.53412</v>
      </c>
      <c r="L159" s="33" t="n">
        <v>62.5</v>
      </c>
      <c r="M159" s="33" t="n">
        <f aca="false">$I$17*POWER(COSH(L159/($I$6*100/(2*PI()*$I$4)))+$I$12*SINH(L159/($I$6*100/(2*PI()*$I$4))),2)</f>
        <v>3283.84460414787</v>
      </c>
      <c r="N159" s="33" t="n">
        <f aca="false">$I$18</f>
        <v>61.3</v>
      </c>
      <c r="O159" s="33" t="n">
        <f aca="false">M159/N159</f>
        <v>53.5700587952345</v>
      </c>
    </row>
    <row r="160" customFormat="false" ht="12.75" hidden="false" customHeight="false" outlineLevel="0" collapsed="false">
      <c r="A160" s="1" t="n">
        <v>126</v>
      </c>
      <c r="B160" s="33" t="n">
        <f aca="false">$I$22/399*A160</f>
        <v>17.7401315925866</v>
      </c>
      <c r="C160" s="33" t="n">
        <f aca="false">SQRT(D160/PI())</f>
        <v>16.7460354642123</v>
      </c>
      <c r="D160" s="33" t="n">
        <f aca="false">$I$17*POWER(COSH(B160/($I$6*100/(2*PI()*$I$4)))+$I$12*SINH(B160/($I$6*100/(2*PI()*$I$4))),2)</f>
        <v>880.995897207975</v>
      </c>
      <c r="E160" s="33" t="n">
        <f aca="false">2*(TAN($I$23*PI()/180)*B160+$I$20/2)</f>
        <v>35.0947368421053</v>
      </c>
      <c r="F160" s="33" t="n">
        <f aca="false">D160/E160</f>
        <v>25.1033623979477</v>
      </c>
      <c r="G160" s="33" t="n">
        <f aca="false">E160*F160</f>
        <v>880.995897207975</v>
      </c>
      <c r="H160" s="35" t="str">
        <f aca="false">CONCATENATE((SUBSTITUTE(TEXT(B160,"#.##0,00"),",",".")),",",(SUBSTITUTE(TEXT(F160/2,"#.##0,00"),",",".")))</f>
        <v>17.74013,12.55168</v>
      </c>
      <c r="L160" s="33" t="n">
        <v>63</v>
      </c>
      <c r="M160" s="33" t="n">
        <f aca="false">$I$17*POWER(COSH(L160/($I$6*100/(2*PI()*$I$4)))+$I$12*SINH(L160/($I$6*100/(2*PI()*$I$4))),2)</f>
        <v>3332.46536821464</v>
      </c>
      <c r="N160" s="33" t="n">
        <f aca="false">$I$18</f>
        <v>61.3</v>
      </c>
      <c r="O160" s="33" t="n">
        <f aca="false">M160/N160</f>
        <v>54.3632197098636</v>
      </c>
    </row>
    <row r="161" customFormat="false" ht="12.75" hidden="false" customHeight="false" outlineLevel="0" collapsed="false">
      <c r="A161" s="1" t="n">
        <v>127</v>
      </c>
      <c r="B161" s="33" t="n">
        <f aca="false">$I$22/399*A161</f>
        <v>17.8809262877659</v>
      </c>
      <c r="C161" s="33" t="n">
        <f aca="false">SQRT(D161/PI())</f>
        <v>16.7807244398123</v>
      </c>
      <c r="D161" s="33" t="n">
        <f aca="false">$I$17*POWER(COSH(B161/($I$6*100/(2*PI()*$I$4)))+$I$12*SINH(B161/($I$6*100/(2*PI()*$I$4))),2)</f>
        <v>884.649597601014</v>
      </c>
      <c r="E161" s="33" t="n">
        <f aca="false">2*(TAN($I$23*PI()/180)*B161+$I$20/2)</f>
        <v>35.1907268170426</v>
      </c>
      <c r="F161" s="33" t="n">
        <f aca="false">D161/E161</f>
        <v>25.1387134514251</v>
      </c>
      <c r="G161" s="33" t="n">
        <f aca="false">E161*F161</f>
        <v>884.649597601014</v>
      </c>
      <c r="H161" s="35" t="str">
        <f aca="false">CONCATENATE((SUBSTITUTE(TEXT(B161,"#.##0,00"),",",".")),",",(SUBSTITUTE(TEXT(F161/2,"#.##0,00"),",",".")))</f>
        <v>17.88093,12.56936</v>
      </c>
      <c r="L161" s="33" t="n">
        <v>63.5</v>
      </c>
      <c r="M161" s="33" t="n">
        <f aca="false">$I$17*POWER(COSH(L161/($I$6*100/(2*PI()*$I$4)))+$I$12*SINH(L161/($I$6*100/(2*PI()*$I$4))),2)</f>
        <v>3381.80601369584</v>
      </c>
      <c r="N161" s="33" t="n">
        <f aca="false">$I$18</f>
        <v>61.3</v>
      </c>
      <c r="O161" s="33" t="n">
        <f aca="false">M161/N161</f>
        <v>55.1681242038472</v>
      </c>
    </row>
    <row r="162" customFormat="false" ht="12.75" hidden="false" customHeight="false" outlineLevel="0" collapsed="false">
      <c r="A162" s="1" t="n">
        <v>128</v>
      </c>
      <c r="B162" s="33" t="n">
        <f aca="false">$I$22/399*A162</f>
        <v>18.0217209829452</v>
      </c>
      <c r="C162" s="33" t="n">
        <f aca="false">SQRT(D162/PI())</f>
        <v>16.8154852727203</v>
      </c>
      <c r="D162" s="33" t="n">
        <f aca="false">$I$17*POWER(COSH(B162/($I$6*100/(2*PI()*$I$4)))+$I$12*SINH(B162/($I$6*100/(2*PI()*$I$4))),2)</f>
        <v>888.318450762192</v>
      </c>
      <c r="E162" s="33" t="n">
        <f aca="false">2*(TAN($I$23*PI()/180)*B162+$I$20/2)</f>
        <v>35.28671679198</v>
      </c>
      <c r="F162" s="33" t="n">
        <f aca="false">D162/E162</f>
        <v>25.1743015933999</v>
      </c>
      <c r="G162" s="33" t="n">
        <f aca="false">E162*F162</f>
        <v>888.318450762192</v>
      </c>
      <c r="H162" s="35" t="str">
        <f aca="false">CONCATENATE((SUBSTITUTE(TEXT(B162,"#.##0,00"),",",".")),",",(SUBSTITUTE(TEXT(F162/2,"#.##0,00"),",",".")))</f>
        <v>18.02172,12.58715</v>
      </c>
      <c r="L162" s="33" t="n">
        <v>64</v>
      </c>
      <c r="M162" s="33" t="n">
        <f aca="false">$I$17*POWER(COSH(L162/($I$6*100/(2*PI()*$I$4)))+$I$12*SINH(L162/($I$6*100/(2*PI()*$I$4))),2)</f>
        <v>3431.87719919096</v>
      </c>
      <c r="N162" s="33" t="n">
        <f aca="false">$I$18</f>
        <v>61.3</v>
      </c>
      <c r="O162" s="33" t="n">
        <f aca="false">M162/N162</f>
        <v>55.9849461531968</v>
      </c>
    </row>
    <row r="163" customFormat="false" ht="12.75" hidden="false" customHeight="false" outlineLevel="0" collapsed="false">
      <c r="A163" s="1" t="n">
        <v>129</v>
      </c>
      <c r="B163" s="33" t="n">
        <f aca="false">$I$22/399*A163</f>
        <v>18.1625156781244</v>
      </c>
      <c r="C163" s="33" t="n">
        <f aca="false">SQRT(D163/PI())</f>
        <v>16.8503181117869</v>
      </c>
      <c r="D163" s="33" t="n">
        <f aca="false">$I$17*POWER(COSH(B163/($I$6*100/(2*PI()*$I$4)))+$I$12*SINH(B163/($I$6*100/(2*PI()*$I$4))),2)</f>
        <v>892.002519533657</v>
      </c>
      <c r="E163" s="33" t="n">
        <f aca="false">2*(TAN($I$23*PI()/180)*B163+$I$20/2)</f>
        <v>35.3827067669173</v>
      </c>
      <c r="F163" s="33" t="n">
        <f aca="false">D163/E163</f>
        <v>25.210126670345</v>
      </c>
      <c r="G163" s="33" t="n">
        <f aca="false">E163*F163</f>
        <v>892.002519533657</v>
      </c>
      <c r="H163" s="35" t="str">
        <f aca="false">CONCATENATE((SUBSTITUTE(TEXT(B163,"#.##0,00"),",",".")),",",(SUBSTITUTE(TEXT(F163/2,"#.##0,00"),",",".")))</f>
        <v>18.16252,12.60506</v>
      </c>
      <c r="L163" s="33" t="n">
        <v>64.5</v>
      </c>
      <c r="M163" s="33" t="n">
        <f aca="false">$I$17*POWER(COSH(L163/($I$6*100/(2*PI()*$I$4)))+$I$12*SINH(L163/($I$6*100/(2*PI()*$I$4))),2)</f>
        <v>3482.68974111125</v>
      </c>
      <c r="N163" s="33" t="n">
        <f aca="false">$I$18</f>
        <v>61.3</v>
      </c>
      <c r="O163" s="33" t="n">
        <f aca="false">M163/N163</f>
        <v>56.8138620083401</v>
      </c>
    </row>
    <row r="164" customFormat="false" ht="12.75" hidden="false" customHeight="false" outlineLevel="0" collapsed="false">
      <c r="A164" s="1" t="n">
        <v>130</v>
      </c>
      <c r="B164" s="33" t="n">
        <f aca="false">$I$22/399*A164</f>
        <v>18.3033103733037</v>
      </c>
      <c r="C164" s="33" t="n">
        <f aca="false">SQRT(D164/PI())</f>
        <v>16.8852231061708</v>
      </c>
      <c r="D164" s="33" t="n">
        <f aca="false">$I$17*POWER(COSH(B164/($I$6*100/(2*PI()*$I$4)))+$I$12*SINH(B164/($I$6*100/(2*PI()*$I$4))),2)</f>
        <v>895.70186701818</v>
      </c>
      <c r="E164" s="33" t="n">
        <f aca="false">2*(TAN($I$23*PI()/180)*B164+$I$20/2)</f>
        <v>35.4786967418546</v>
      </c>
      <c r="F164" s="33" t="n">
        <f aca="false">D164/E164</f>
        <v>25.2461885377404</v>
      </c>
      <c r="G164" s="33" t="n">
        <f aca="false">E164*F164</f>
        <v>895.70186701818</v>
      </c>
      <c r="H164" s="35" t="str">
        <f aca="false">CONCATENATE((SUBSTITUTE(TEXT(B164,"#.##0,00"),",",".")),",",(SUBSTITUTE(TEXT(F164/2,"#.##0,00"),",",".")))</f>
        <v>18.30331,12.62309</v>
      </c>
      <c r="L164" s="33" t="n">
        <v>65</v>
      </c>
      <c r="M164" s="33" t="n">
        <f aca="false">$I$17*POWER(COSH(L164/($I$6*100/(2*PI()*$I$4)))+$I$12*SINH(L164/($I$6*100/(2*PI()*$I$4))),2)</f>
        <v>3534.25461601623</v>
      </c>
      <c r="N164" s="33" t="n">
        <f aca="false">$I$18</f>
        <v>61.3</v>
      </c>
      <c r="O164" s="33" t="n">
        <f aca="false">M164/N164</f>
        <v>57.6550508322387</v>
      </c>
    </row>
    <row r="165" customFormat="false" ht="12.75" hidden="false" customHeight="false" outlineLevel="0" collapsed="false">
      <c r="A165" s="1" t="n">
        <v>131</v>
      </c>
      <c r="B165" s="33" t="n">
        <f aca="false">$I$22/399*A165</f>
        <v>18.4441050684829</v>
      </c>
      <c r="C165" s="33" t="n">
        <f aca="false">SQRT(D165/PI())</f>
        <v>16.9202004053401</v>
      </c>
      <c r="D165" s="33" t="n">
        <f aca="false">$I$17*POWER(COSH(B165/($I$6*100/(2*PI()*$I$4)))+$I$12*SINH(B165/($I$6*100/(2*PI()*$I$4))),2)</f>
        <v>899.416556580233</v>
      </c>
      <c r="E165" s="33" t="n">
        <f aca="false">2*(TAN($I$23*PI()/180)*B165+$I$20/2)</f>
        <v>35.574686716792</v>
      </c>
      <c r="F165" s="33" t="n">
        <f aca="false">D165/E165</f>
        <v>25.2824870599827</v>
      </c>
      <c r="G165" s="33" t="n">
        <f aca="false">E165*F165</f>
        <v>899.416556580233</v>
      </c>
      <c r="H165" s="35" t="str">
        <f aca="false">CONCATENATE((SUBSTITUTE(TEXT(B165,"#.##0,00"),",",".")),",",(SUBSTITUTE(TEXT(F165/2,"#.##0,00"),",",".")))</f>
        <v>18.44411,12.64124</v>
      </c>
      <c r="L165" s="33" t="n">
        <v>65.5</v>
      </c>
      <c r="M165" s="33" t="n">
        <f aca="false">$I$17*POWER(COSH(L165/($I$6*100/(2*PI()*$I$4)))+$I$12*SINH(L165/($I$6*100/(2*PI()*$I$4))),2)</f>
        <v>3586.58296298495</v>
      </c>
      <c r="N165" s="33" t="n">
        <f aca="false">$I$18</f>
        <v>61.3</v>
      </c>
      <c r="O165" s="33" t="n">
        <f aca="false">M165/N165</f>
        <v>58.5086943390693</v>
      </c>
    </row>
    <row r="166" customFormat="false" ht="12.75" hidden="false" customHeight="false" outlineLevel="0" collapsed="false">
      <c r="A166" s="1" t="n">
        <v>132</v>
      </c>
      <c r="B166" s="33" t="n">
        <f aca="false">$I$22/399*A166</f>
        <v>18.5848997636622</v>
      </c>
      <c r="C166" s="33" t="n">
        <f aca="false">SQRT(D166/PI())</f>
        <v>16.9552501590721</v>
      </c>
      <c r="D166" s="33" t="n">
        <f aca="false">$I$17*POWER(COSH(B166/($I$6*100/(2*PI()*$I$4)))+$I$12*SINH(B166/($I$6*100/(2*PI()*$I$4))),2)</f>
        <v>903.146651847074</v>
      </c>
      <c r="E166" s="33" t="n">
        <f aca="false">2*(TAN($I$23*PI()/180)*B166+$I$20/2)</f>
        <v>35.6706766917293</v>
      </c>
      <c r="F166" s="33" t="n">
        <f aca="false">D166/E166</f>
        <v>25.3190221102949</v>
      </c>
      <c r="G166" s="33" t="n">
        <f aca="false">E166*F166</f>
        <v>903.146651847074</v>
      </c>
      <c r="H166" s="35" t="str">
        <f aca="false">CONCATENATE((SUBSTITUTE(TEXT(B166,"#.##0,00"),",",".")),",",(SUBSTITUTE(TEXT(F166/2,"#.##0,00"),",",".")))</f>
        <v>18.58490,12.65951</v>
      </c>
      <c r="L166" s="33" t="n">
        <v>66</v>
      </c>
      <c r="M166" s="33" t="n">
        <f aca="false">$I$17*POWER(COSH(L166/($I$6*100/(2*PI()*$I$4)))+$I$12*SINH(L166/($I$6*100/(2*PI()*$I$4))),2)</f>
        <v>3639.68608602216</v>
      </c>
      <c r="N166" s="33" t="n">
        <f aca="false">$I$18</f>
        <v>61.3</v>
      </c>
      <c r="O166" s="33" t="n">
        <f aca="false">M166/N166</f>
        <v>59.3749769334774</v>
      </c>
    </row>
    <row r="167" customFormat="false" ht="12.75" hidden="false" customHeight="false" outlineLevel="0" collapsed="false">
      <c r="A167" s="1" t="n">
        <v>133</v>
      </c>
      <c r="B167" s="33" t="n">
        <f aca="false">$I$22/399*A167</f>
        <v>18.7256944588415</v>
      </c>
      <c r="C167" s="33" t="n">
        <f aca="false">SQRT(D167/PI())</f>
        <v>16.9903725174546</v>
      </c>
      <c r="D167" s="33" t="n">
        <f aca="false">$I$17*POWER(COSH(B167/($I$6*100/(2*PI()*$I$4)))+$I$12*SINH(B167/($I$6*100/(2*PI()*$I$4))),2)</f>
        <v>906.892216709842</v>
      </c>
      <c r="E167" s="33" t="n">
        <f aca="false">2*(TAN($I$23*PI()/180)*B167+$I$20/2)</f>
        <v>35.7666666666667</v>
      </c>
      <c r="F167" s="33" t="n">
        <f aca="false">D167/E167</f>
        <v>25.3557935706386</v>
      </c>
      <c r="G167" s="33" t="n">
        <f aca="false">E167*F167</f>
        <v>906.892216709842</v>
      </c>
      <c r="H167" s="35" t="str">
        <f aca="false">CONCATENATE((SUBSTITUTE(TEXT(B167,"#.##0,00"),",",".")),",",(SUBSTITUTE(TEXT(F167/2,"#.##0,00"),",",".")))</f>
        <v>18.72569,12.67790</v>
      </c>
      <c r="L167" s="33" t="n">
        <v>66.5</v>
      </c>
      <c r="M167" s="33" t="n">
        <f aca="false">$I$17*POWER(COSH(L167/($I$6*100/(2*PI()*$I$4)))+$I$12*SINH(L167/($I$6*100/(2*PI()*$I$4))),2)</f>
        <v>3693.5754565003</v>
      </c>
      <c r="N167" s="33" t="n">
        <f aca="false">$I$18</f>
        <v>61.3</v>
      </c>
      <c r="O167" s="33" t="n">
        <f aca="false">M167/N167</f>
        <v>60.2540857504128</v>
      </c>
    </row>
    <row r="168" customFormat="false" ht="12.75" hidden="false" customHeight="false" outlineLevel="0" collapsed="false">
      <c r="A168" s="1" t="n">
        <v>134</v>
      </c>
      <c r="B168" s="33" t="n">
        <f aca="false">$I$22/399*A168</f>
        <v>18.8664891540207</v>
      </c>
      <c r="C168" s="33" t="n">
        <f aca="false">SQRT(D168/PI())</f>
        <v>17.0255676308862</v>
      </c>
      <c r="D168" s="33" t="n">
        <f aca="false">$I$17*POWER(COSH(B168/($I$6*100/(2*PI()*$I$4)))+$I$12*SINH(B168/($I$6*100/(2*PI()*$I$4))),2)</f>
        <v>910.653315324645</v>
      </c>
      <c r="E168" s="33" t="n">
        <f aca="false">2*(TAN($I$23*PI()/180)*B168+$I$20/2)</f>
        <v>35.862656641604</v>
      </c>
      <c r="F168" s="33" t="n">
        <f aca="false">D168/E168</f>
        <v>25.3928013316281</v>
      </c>
      <c r="G168" s="33" t="n">
        <f aca="false">E168*F168</f>
        <v>910.653315324645</v>
      </c>
      <c r="H168" s="35" t="str">
        <f aca="false">CONCATENATE((SUBSTITUTE(TEXT(B168,"#.##0,00"),",",".")),",",(SUBSTITUTE(TEXT(F168/2,"#.##0,00"),",",".")))</f>
        <v>18.86649,12.69640</v>
      </c>
      <c r="L168" s="33" t="n">
        <v>67</v>
      </c>
      <c r="M168" s="33" t="n">
        <f aca="false">$I$17*POWER(COSH(L168/($I$6*100/(2*PI()*$I$4)))+$I$12*SINH(L168/($I$6*100/(2*PI()*$I$4))),2)</f>
        <v>3748.26271563749</v>
      </c>
      <c r="N168" s="33" t="n">
        <f aca="false">$I$18</f>
        <v>61.3</v>
      </c>
      <c r="O168" s="33" t="n">
        <f aca="false">M168/N168</f>
        <v>61.1462106955544</v>
      </c>
    </row>
    <row r="169" customFormat="false" ht="12.75" hidden="false" customHeight="false" outlineLevel="0" collapsed="false">
      <c r="A169" s="1" t="n">
        <v>135</v>
      </c>
      <c r="B169" s="33" t="n">
        <f aca="false">$I$22/399*A169</f>
        <v>19.0072838492</v>
      </c>
      <c r="C169" s="33" t="n">
        <f aca="false">SQRT(D169/PI())</f>
        <v>17.0608356500771</v>
      </c>
      <c r="D169" s="33" t="n">
        <f aca="false">$I$17*POWER(COSH(B169/($I$6*100/(2*PI()*$I$4)))+$I$12*SINH(B169/($I$6*100/(2*PI()*$I$4))),2)</f>
        <v>914.430012113664</v>
      </c>
      <c r="E169" s="33" t="n">
        <f aca="false">2*(TAN($I$23*PI()/180)*B169+$I$20/2)</f>
        <v>35.9586466165414</v>
      </c>
      <c r="F169" s="33" t="n">
        <f aca="false">D169/E169</f>
        <v>25.4300452924448</v>
      </c>
      <c r="G169" s="33" t="n">
        <f aca="false">E169*F169</f>
        <v>914.430012113664</v>
      </c>
      <c r="H169" s="35" t="str">
        <f aca="false">CONCATENATE((SUBSTITUTE(TEXT(B169,"#.##0,00"),",",".")),",",(SUBSTITUTE(TEXT(F169/2,"#.##0,00"),",",".")))</f>
        <v>19.00728,12.71502</v>
      </c>
      <c r="L169" s="33" t="n">
        <v>67.5</v>
      </c>
      <c r="M169" s="33" t="n">
        <f aca="false">$I$17*POWER(COSH(L169/($I$6*100/(2*PI()*$I$4)))+$I$12*SINH(L169/($I$6*100/(2*PI()*$I$4))),2)</f>
        <v>3803.75967701229</v>
      </c>
      <c r="N169" s="33" t="n">
        <f aca="false">$I$18</f>
        <v>61.3</v>
      </c>
      <c r="O169" s="33" t="n">
        <f aca="false">M169/N169</f>
        <v>62.0515444863342</v>
      </c>
    </row>
    <row r="170" customFormat="false" ht="12.75" hidden="false" customHeight="false" outlineLevel="0" collapsed="false">
      <c r="A170" s="1" t="n">
        <v>136</v>
      </c>
      <c r="B170" s="33" t="n">
        <f aca="false">$I$22/399*A170</f>
        <v>19.1480785443792</v>
      </c>
      <c r="C170" s="33" t="n">
        <f aca="false">SQRT(D170/PI())</f>
        <v>17.0961767260498</v>
      </c>
      <c r="D170" s="33" t="n">
        <f aca="false">$I$17*POWER(COSH(B170/($I$6*100/(2*PI()*$I$4)))+$I$12*SINH(B170/($I$6*100/(2*PI()*$I$4))),2)</f>
        <v>918.22237176625</v>
      </c>
      <c r="E170" s="33" t="n">
        <f aca="false">2*(TAN($I$23*PI()/180)*B170+$I$20/2)</f>
        <v>36.0546365914787</v>
      </c>
      <c r="F170" s="33" t="n">
        <f aca="false">D170/E170</f>
        <v>25.4675253607539</v>
      </c>
      <c r="G170" s="33" t="n">
        <f aca="false">E170*F170</f>
        <v>918.22237176625</v>
      </c>
      <c r="H170" s="35" t="str">
        <f aca="false">CONCATENATE((SUBSTITUTE(TEXT(B170,"#.##0,00"),",",".")),",",(SUBSTITUTE(TEXT(F170/2,"#.##0,00"),",",".")))</f>
        <v>19.14808,12.73376</v>
      </c>
      <c r="L170" s="33" t="n">
        <v>68</v>
      </c>
      <c r="M170" s="33" t="n">
        <f aca="false">$I$17*POWER(COSH(L170/($I$6*100/(2*PI()*$I$4)))+$I$12*SINH(L170/($I$6*100/(2*PI()*$I$4))),2)</f>
        <v>3860.0783291157</v>
      </c>
      <c r="N170" s="33" t="n">
        <f aca="false">$I$18</f>
        <v>61.3</v>
      </c>
      <c r="O170" s="33" t="n">
        <f aca="false">M170/N170</f>
        <v>62.9702826935678</v>
      </c>
    </row>
    <row r="171" customFormat="false" ht="12.75" hidden="false" customHeight="false" outlineLevel="0" collapsed="false">
      <c r="A171" s="1" t="n">
        <v>137</v>
      </c>
      <c r="B171" s="33" t="n">
        <f aca="false">$I$22/399*A171</f>
        <v>19.2888732395585</v>
      </c>
      <c r="C171" s="33" t="n">
        <f aca="false">SQRT(D171/PI())</f>
        <v>17.1315910101393</v>
      </c>
      <c r="D171" s="33" t="n">
        <f aca="false">$I$17*POWER(COSH(B171/($I$6*100/(2*PI()*$I$4)))+$I$12*SINH(B171/($I$6*100/(2*PI()*$I$4))),2)</f>
        <v>922.030459240041</v>
      </c>
      <c r="E171" s="33" t="n">
        <f aca="false">2*(TAN($I$23*PI()/180)*B171+$I$20/2)</f>
        <v>36.150626566416</v>
      </c>
      <c r="F171" s="33" t="n">
        <f aca="false">D171/E171</f>
        <v>25.5052414526228</v>
      </c>
      <c r="G171" s="33" t="n">
        <f aca="false">E171*F171</f>
        <v>922.030459240041</v>
      </c>
      <c r="H171" s="35" t="str">
        <f aca="false">CONCATENATE((SUBSTITUTE(TEXT(B171,"#.##0,00"),",",".")),",",(SUBSTITUTE(TEXT(F171/2,"#.##0,00"),",",".")))</f>
        <v>19.28887,12.75262</v>
      </c>
      <c r="L171" s="33" t="n">
        <v>68.5</v>
      </c>
      <c r="M171" s="33" t="n">
        <f aca="false">$I$17*POWER(COSH(L171/($I$6*100/(2*PI()*$I$4)))+$I$12*SINH(L171/($I$6*100/(2*PI()*$I$4))),2)</f>
        <v>3917.2308379409</v>
      </c>
      <c r="N171" s="33" t="n">
        <f aca="false">$I$18</f>
        <v>61.3</v>
      </c>
      <c r="O171" s="33" t="n">
        <f aca="false">M171/N171</f>
        <v>63.9026237837016</v>
      </c>
    </row>
    <row r="172" customFormat="false" ht="12.75" hidden="false" customHeight="false" outlineLevel="0" collapsed="false">
      <c r="A172" s="1" t="n">
        <v>138</v>
      </c>
      <c r="B172" s="33" t="n">
        <f aca="false">$I$22/399*A172</f>
        <v>19.4296679347378</v>
      </c>
      <c r="C172" s="33" t="n">
        <f aca="false">SQRT(D172/PI())</f>
        <v>17.1670786539945</v>
      </c>
      <c r="D172" s="33" t="n">
        <f aca="false">$I$17*POWER(COSH(B172/($I$6*100/(2*PI()*$I$4)))+$I$12*SINH(B172/($I$6*100/(2*PI()*$I$4))),2)</f>
        <v>925.854339762068</v>
      </c>
      <c r="E172" s="33" t="n">
        <f aca="false">2*(TAN($I$23*PI()/180)*B172+$I$20/2)</f>
        <v>36.2466165413534</v>
      </c>
      <c r="F172" s="33" t="n">
        <f aca="false">D172/E172</f>
        <v>25.54319349244</v>
      </c>
      <c r="G172" s="33" t="n">
        <f aca="false">E172*F172</f>
        <v>925.854339762068</v>
      </c>
      <c r="H172" s="35" t="str">
        <f aca="false">CONCATENATE((SUBSTITUTE(TEXT(B172,"#.##0,00"),",",".")),",",(SUBSTITUTE(TEXT(F172/2,"#.##0,00"),",",".")))</f>
        <v>19.42967,12.77160</v>
      </c>
      <c r="L172" s="33" t="n">
        <v>69</v>
      </c>
      <c r="M172" s="33" t="n">
        <f aca="false">$I$17*POWER(COSH(L172/($I$6*100/(2*PI()*$I$4)))+$I$12*SINH(L172/($I$6*100/(2*PI()*$I$4))),2)</f>
        <v>3975.22954961137</v>
      </c>
      <c r="N172" s="33" t="n">
        <f aca="false">$I$18</f>
        <v>61.3</v>
      </c>
      <c r="O172" s="33" t="n">
        <f aca="false">M172/N172</f>
        <v>64.8487691616862</v>
      </c>
    </row>
    <row r="173" customFormat="false" ht="12.75" hidden="false" customHeight="false" outlineLevel="0" collapsed="false">
      <c r="A173" s="1" t="n">
        <v>139</v>
      </c>
      <c r="B173" s="33" t="n">
        <f aca="false">$I$22/399*A173</f>
        <v>19.570462629917</v>
      </c>
      <c r="C173" s="33" t="n">
        <f aca="false">SQRT(D173/PI())</f>
        <v>17.2026398095781</v>
      </c>
      <c r="D173" s="33" t="n">
        <f aca="false">$I$17*POWER(COSH(B173/($I$6*100/(2*PI()*$I$4)))+$I$12*SINH(B173/($I$6*100/(2*PI()*$I$4))),2)</f>
        <v>929.694078829872</v>
      </c>
      <c r="E173" s="33" t="n">
        <f aca="false">2*(TAN($I$23*PI()/180)*B173+$I$20/2)</f>
        <v>36.3426065162907</v>
      </c>
      <c r="F173" s="33" t="n">
        <f aca="false">D173/E173</f>
        <v>25.5813814128365</v>
      </c>
      <c r="G173" s="33" t="n">
        <f aca="false">E173*F173</f>
        <v>929.694078829872</v>
      </c>
      <c r="H173" s="35" t="str">
        <f aca="false">CONCATENATE((SUBSTITUTE(TEXT(B173,"#.##0,00"),",",".")),",",(SUBSTITUTE(TEXT(F173/2,"#.##0,00"),",",".")))</f>
        <v>19.57046,12.79069</v>
      </c>
      <c r="L173" s="33" t="n">
        <v>69.5</v>
      </c>
      <c r="M173" s="33" t="n">
        <f aca="false">$I$17*POWER(COSH(L173/($I$6*100/(2*PI()*$I$4)))+$I$12*SINH(L173/($I$6*100/(2*PI()*$I$4))),2)</f>
        <v>4034.08699304786</v>
      </c>
      <c r="N173" s="33" t="n">
        <f aca="false">$I$18</f>
        <v>61.3</v>
      </c>
      <c r="O173" s="33" t="n">
        <f aca="false">M173/N173</f>
        <v>65.8089232144839</v>
      </c>
    </row>
    <row r="174" customFormat="false" ht="12.75" hidden="false" customHeight="false" outlineLevel="0" collapsed="false">
      <c r="A174" s="1" t="n">
        <v>140</v>
      </c>
      <c r="B174" s="33" t="n">
        <f aca="false">$I$22/399*A174</f>
        <v>19.7112573250963</v>
      </c>
      <c r="C174" s="33" t="n">
        <f aca="false">SQRT(D174/PI())</f>
        <v>17.2382746291678</v>
      </c>
      <c r="D174" s="33" t="n">
        <f aca="false">$I$17*POWER(COSH(B174/($I$6*100/(2*PI()*$I$4)))+$I$12*SINH(B174/($I$6*100/(2*PI()*$I$4))),2)</f>
        <v>933.549742212632</v>
      </c>
      <c r="E174" s="33" t="n">
        <f aca="false">2*(TAN($I$23*PI()/180)*B174+$I$20/2)</f>
        <v>36.4385964912281</v>
      </c>
      <c r="F174" s="33" t="n">
        <f aca="false">D174/E174</f>
        <v>25.6198051546076</v>
      </c>
      <c r="G174" s="33" t="n">
        <f aca="false">E174*F174</f>
        <v>933.549742212632</v>
      </c>
      <c r="H174" s="35" t="str">
        <f aca="false">CONCATENATE((SUBSTITUTE(TEXT(B174,"#.##0,00"),",",".")),",",(SUBSTITUTE(TEXT(F174/2,"#.##0,00"),",",".")))</f>
        <v>19.71126,12.80990</v>
      </c>
      <c r="L174" s="33" t="n">
        <v>70</v>
      </c>
      <c r="M174" s="33" t="n">
        <f aca="false">$I$17*POWER(COSH(L174/($I$6*100/(2*PI()*$I$4)))+$I$12*SINH(L174/($I$6*100/(2*PI()*$I$4))),2)</f>
        <v>4093.81588267498</v>
      </c>
      <c r="N174" s="33" t="n">
        <f aca="false">$I$18</f>
        <v>61.3</v>
      </c>
      <c r="O174" s="33" t="n">
        <f aca="false">M174/N174</f>
        <v>66.78329335522</v>
      </c>
    </row>
    <row r="175" customFormat="false" ht="12.75" hidden="false" customHeight="false" outlineLevel="0" collapsed="false">
      <c r="A175" s="1" t="n">
        <v>141</v>
      </c>
      <c r="B175" s="33" t="n">
        <f aca="false">$I$22/399*A175</f>
        <v>19.8520520202755</v>
      </c>
      <c r="C175" s="33" t="n">
        <f aca="false">SQRT(D175/PI())</f>
        <v>17.2739832653566</v>
      </c>
      <c r="D175" s="33" t="n">
        <f aca="false">$I$17*POWER(COSH(B175/($I$6*100/(2*PI()*$I$4)))+$I$12*SINH(B175/($I$6*100/(2*PI()*$I$4))),2)</f>
        <v>937.421395952283</v>
      </c>
      <c r="E175" s="33" t="n">
        <f aca="false">2*(TAN($I$23*PI()/180)*B175+$I$20/2)</f>
        <v>36.5345864661654</v>
      </c>
      <c r="F175" s="33" t="n">
        <f aca="false">D175/E175</f>
        <v>25.6584646666366</v>
      </c>
      <c r="G175" s="33" t="n">
        <f aca="false">E175*F175</f>
        <v>937.421395952283</v>
      </c>
      <c r="H175" s="35" t="str">
        <f aca="false">CONCATENATE((SUBSTITUTE(TEXT(B175,"#.##0,00"),",",".")),",",(SUBSTITUTE(TEXT(F175/2,"#.##0,00"),",",".")))</f>
        <v>19.85205,12.82923</v>
      </c>
      <c r="L175" s="33" t="n">
        <v>70.5</v>
      </c>
      <c r="M175" s="33" t="n">
        <f aca="false">$I$17*POWER(COSH(L175/($I$6*100/(2*PI()*$I$4)))+$I$12*SINH(L175/($I$6*100/(2*PI()*$I$4))),2)</f>
        <v>4154.42912116772</v>
      </c>
      <c r="N175" s="33" t="n">
        <f aca="false">$I$18</f>
        <v>61.3</v>
      </c>
      <c r="O175" s="33" t="n">
        <f aca="false">M175/N175</f>
        <v>67.7720900679889</v>
      </c>
    </row>
    <row r="176" customFormat="false" ht="12.75" hidden="false" customHeight="false" outlineLevel="0" collapsed="false">
      <c r="A176" s="1" t="n">
        <v>142</v>
      </c>
      <c r="B176" s="33" t="n">
        <f aca="false">$I$22/399*A176</f>
        <v>19.9928467154548</v>
      </c>
      <c r="C176" s="33" t="n">
        <f aca="false">SQRT(D176/PI())</f>
        <v>17.3097658710538</v>
      </c>
      <c r="D176" s="33" t="n">
        <f aca="false">$I$17*POWER(COSH(B176/($I$6*100/(2*PI()*$I$4)))+$I$12*SINH(B176/($I$6*100/(2*PI()*$I$4))),2)</f>
        <v>941.309106364657</v>
      </c>
      <c r="E176" s="33" t="n">
        <f aca="false">2*(TAN($I$23*PI()/180)*B176+$I$20/2)</f>
        <v>36.6305764411028</v>
      </c>
      <c r="F176" s="33" t="n">
        <f aca="false">D176/E176</f>
        <v>25.6973599058197</v>
      </c>
      <c r="G176" s="33" t="n">
        <f aca="false">E176*F176</f>
        <v>941.309106364657</v>
      </c>
      <c r="H176" s="35" t="str">
        <f aca="false">CONCATENATE((SUBSTITUTE(TEXT(B176,"#.##0,00"),",",".")),",",(SUBSTITUTE(TEXT(F176/2,"#.##0,00"),",",".")))</f>
        <v>19.99285,12.84868</v>
      </c>
      <c r="L176" s="33" t="n">
        <v>71</v>
      </c>
      <c r="M176" s="33" t="n">
        <f aca="false">$I$17*POWER(COSH(L176/($I$6*100/(2*PI()*$I$4)))+$I$12*SINH(L176/($I$6*100/(2*PI()*$I$4))),2)</f>
        <v>4215.93980223869</v>
      </c>
      <c r="N176" s="33" t="n">
        <f aca="false">$I$18</f>
        <v>61.3</v>
      </c>
      <c r="O176" s="33" t="n">
        <f aca="false">M176/N176</f>
        <v>68.7755269533229</v>
      </c>
    </row>
    <row r="177" customFormat="false" ht="12.75" hidden="false" customHeight="false" outlineLevel="0" collapsed="false">
      <c r="A177" s="1" t="n">
        <v>143</v>
      </c>
      <c r="B177" s="33" t="n">
        <f aca="false">$I$22/399*A177</f>
        <v>20.133641410634</v>
      </c>
      <c r="C177" s="33" t="n">
        <f aca="false">SQRT(D177/PI())</f>
        <v>17.3456225994852</v>
      </c>
      <c r="D177" s="33" t="n">
        <f aca="false">$I$17*POWER(COSH(B177/($I$6*100/(2*PI()*$I$4)))+$I$12*SINH(B177/($I$6*100/(2*PI()*$I$4))),2)</f>
        <v>945.212940040608</v>
      </c>
      <c r="E177" s="33" t="n">
        <f aca="false">2*(TAN($I$23*PI()/180)*B177+$I$20/2)</f>
        <v>36.7265664160401</v>
      </c>
      <c r="F177" s="33" t="n">
        <f aca="false">D177/E177</f>
        <v>25.7364908369924</v>
      </c>
      <c r="G177" s="33" t="n">
        <f aca="false">E177*F177</f>
        <v>945.212940040608</v>
      </c>
      <c r="H177" s="35" t="str">
        <f aca="false">CONCATENATE((SUBSTITUTE(TEXT(B177,"#.##0,00"),",",".")),",",(SUBSTITUTE(TEXT(F177/2,"#.##0,00"),",",".")))</f>
        <v>20.13364,12.86825</v>
      </c>
      <c r="L177" s="33" t="n">
        <v>71.5</v>
      </c>
      <c r="M177" s="33" t="n">
        <f aca="false">$I$17*POWER(COSH(L177/($I$6*100/(2*PI()*$I$4)))+$I$12*SINH(L177/($I$6*100/(2*PI()*$I$4))),2)</f>
        <v>4278.36121346668</v>
      </c>
      <c r="N177" s="33" t="n">
        <f aca="false">$I$18</f>
        <v>61.3</v>
      </c>
      <c r="O177" s="33" t="n">
        <f aca="false">M177/N177</f>
        <v>69.7938207743341</v>
      </c>
    </row>
    <row r="178" customFormat="false" ht="12.75" hidden="false" customHeight="false" outlineLevel="0" collapsed="false">
      <c r="A178" s="1" t="n">
        <v>144</v>
      </c>
      <c r="B178" s="33" t="n">
        <f aca="false">$I$22/399*A178</f>
        <v>20.2744361058133</v>
      </c>
      <c r="C178" s="33" t="n">
        <f aca="false">SQRT(D178/PI())</f>
        <v>17.3815536041941</v>
      </c>
      <c r="D178" s="33" t="n">
        <f aca="false">$I$17*POWER(COSH(B178/($I$6*100/(2*PI()*$I$4)))+$I$12*SINH(B178/($I$6*100/(2*PI()*$I$4))),2)</f>
        <v>949.132963847162</v>
      </c>
      <c r="E178" s="33" t="n">
        <f aca="false">2*(TAN($I$23*PI()/180)*B178+$I$20/2)</f>
        <v>36.8225563909775</v>
      </c>
      <c r="F178" s="33" t="n">
        <f aca="false">D178/E178</f>
        <v>25.7758574328567</v>
      </c>
      <c r="G178" s="33" t="n">
        <f aca="false">E178*F178</f>
        <v>949.132963847162</v>
      </c>
      <c r="H178" s="35" t="str">
        <f aca="false">CONCATENATE((SUBSTITUTE(TEXT(B178,"#.##0,00"),",",".")),",",(SUBSTITUTE(TEXT(F178/2,"#.##0,00"),",",".")))</f>
        <v>20.27444,12.88793</v>
      </c>
      <c r="L178" s="33" t="n">
        <v>72</v>
      </c>
      <c r="M178" s="33" t="n">
        <f aca="false">$I$17*POWER(COSH(L178/($I$6*100/(2*PI()*$I$4)))+$I$12*SINH(L178/($I$6*100/(2*PI()*$I$4))),2)</f>
        <v>4341.706839167</v>
      </c>
      <c r="N178" s="33" t="n">
        <f aca="false">$I$18</f>
        <v>61.3</v>
      </c>
      <c r="O178" s="33" t="n">
        <f aca="false">M178/N178</f>
        <v>70.8271915035399</v>
      </c>
    </row>
    <row r="179" customFormat="false" ht="12.75" hidden="false" customHeight="false" outlineLevel="0" collapsed="false">
      <c r="A179" s="1" t="n">
        <v>145</v>
      </c>
      <c r="B179" s="33" t="n">
        <f aca="false">$I$22/399*A179</f>
        <v>20.4152308009926</v>
      </c>
      <c r="C179" s="33" t="n">
        <f aca="false">SQRT(D179/PI())</f>
        <v>17.4175590390419</v>
      </c>
      <c r="D179" s="33" t="n">
        <f aca="false">$I$17*POWER(COSH(B179/($I$6*100/(2*PI()*$I$4)))+$I$12*SINH(B179/($I$6*100/(2*PI()*$I$4))),2)</f>
        <v>953.069244928656</v>
      </c>
      <c r="E179" s="33" t="n">
        <f aca="false">2*(TAN($I$23*PI()/180)*B179+$I$20/2)</f>
        <v>36.9185463659148</v>
      </c>
      <c r="F179" s="33" t="n">
        <f aca="false">D179/E179</f>
        <v>25.8154596739102</v>
      </c>
      <c r="G179" s="33" t="n">
        <f aca="false">E179*F179</f>
        <v>953.069244928656</v>
      </c>
      <c r="H179" s="35" t="str">
        <f aca="false">CONCATENATE((SUBSTITUTE(TEXT(B179,"#.##0,00"),",",".")),",",(SUBSTITUTE(TEXT(F179/2,"#.##0,00"),",",".")))</f>
        <v>20.41523,12.90773</v>
      </c>
      <c r="L179" s="33" t="n">
        <v>72.5</v>
      </c>
      <c r="M179" s="33" t="n">
        <f aca="false">$I$17*POWER(COSH(L179/($I$6*100/(2*PI()*$I$4)))+$I$12*SINH(L179/($I$6*100/(2*PI()*$I$4))),2)</f>
        <v>4405.99036330439</v>
      </c>
      <c r="N179" s="33" t="n">
        <f aca="false">$I$18</f>
        <v>61.3</v>
      </c>
      <c r="O179" s="33" t="n">
        <f aca="false">M179/N179</f>
        <v>71.8758623703815</v>
      </c>
    </row>
    <row r="180" customFormat="false" ht="12.75" hidden="false" customHeight="false" outlineLevel="0" collapsed="false">
      <c r="A180" s="1" t="n">
        <v>146</v>
      </c>
      <c r="B180" s="33" t="n">
        <f aca="false">$I$22/399*A180</f>
        <v>20.5560254961718</v>
      </c>
      <c r="C180" s="33" t="n">
        <f aca="false">SQRT(D180/PI())</f>
        <v>17.4536390582088</v>
      </c>
      <c r="D180" s="33" t="n">
        <f aca="false">$I$17*POWER(COSH(B180/($I$6*100/(2*PI()*$I$4)))+$I$12*SINH(B180/($I$6*100/(2*PI()*$I$4))),2)</f>
        <v>957.021850707893</v>
      </c>
      <c r="E180" s="33" t="n">
        <f aca="false">2*(TAN($I$23*PI()/180)*B180+$I$20/2)</f>
        <v>37.0145363408521</v>
      </c>
      <c r="F180" s="33" t="n">
        <f aca="false">D180/E180</f>
        <v>25.8552975483756</v>
      </c>
      <c r="G180" s="33" t="n">
        <f aca="false">E180*F180</f>
        <v>957.021850707893</v>
      </c>
      <c r="H180" s="35" t="str">
        <f aca="false">CONCATENATE((SUBSTITUTE(TEXT(B180,"#.##0,00"),",",".")),",",(SUBSTITUTE(TEXT(F180/2,"#.##0,00"),",",".")))</f>
        <v>20.55603,12.92765</v>
      </c>
      <c r="L180" s="33" t="n">
        <v>73</v>
      </c>
      <c r="M180" s="33" t="n">
        <f aca="false">$I$17*POWER(COSH(L180/($I$6*100/(2*PI()*$I$4)))+$I$12*SINH(L180/($I$6*100/(2*PI()*$I$4))),2)</f>
        <v>4471.22567244906</v>
      </c>
      <c r="N180" s="33" t="n">
        <f aca="false">$I$18</f>
        <v>61.3</v>
      </c>
      <c r="O180" s="33" t="n">
        <f aca="false">M180/N180</f>
        <v>72.9400599094463</v>
      </c>
    </row>
    <row r="181" customFormat="false" ht="12.75" hidden="false" customHeight="false" outlineLevel="0" collapsed="false">
      <c r="A181" s="1" t="n">
        <v>147</v>
      </c>
      <c r="B181" s="33" t="n">
        <f aca="false">$I$22/399*A181</f>
        <v>20.6968201913511</v>
      </c>
      <c r="C181" s="33" t="n">
        <f aca="false">SQRT(D181/PI())</f>
        <v>17.489793816194</v>
      </c>
      <c r="D181" s="33" t="n">
        <f aca="false">$I$17*POWER(COSH(B181/($I$6*100/(2*PI()*$I$4)))+$I$12*SINH(B181/($I$6*100/(2*PI()*$I$4))),2)</f>
        <v>960.990848887294</v>
      </c>
      <c r="E181" s="33" t="n">
        <f aca="false">2*(TAN($I$23*PI()/180)*B181+$I$20/2)</f>
        <v>37.1105263157895</v>
      </c>
      <c r="F181" s="33" t="n">
        <f aca="false">D181/E181</f>
        <v>25.8953710521325</v>
      </c>
      <c r="G181" s="33" t="n">
        <f aca="false">E181*F181</f>
        <v>960.990848887294</v>
      </c>
      <c r="H181" s="35" t="str">
        <f aca="false">CONCATENATE((SUBSTITUTE(TEXT(B181,"#.##0,00"),",",".")),",",(SUBSTITUTE(TEXT(F181/2,"#.##0,00"),",",".")))</f>
        <v>20.69682,12.94769</v>
      </c>
      <c r="L181" s="33" t="n">
        <v>73.5</v>
      </c>
      <c r="M181" s="33" t="n">
        <f aca="false">$I$17*POWER(COSH(L181/($I$6*100/(2*PI()*$I$4)))+$I$12*SINH(L181/($I$6*100/(2*PI()*$I$4))),2)</f>
        <v>4537.42685877645</v>
      </c>
      <c r="N181" s="33" t="n">
        <f aca="false">$I$18</f>
        <v>61.3</v>
      </c>
      <c r="O181" s="33" t="n">
        <f aca="false">M181/N181</f>
        <v>74.0200140094038</v>
      </c>
    </row>
    <row r="182" customFormat="false" ht="12.75" hidden="false" customHeight="false" outlineLevel="0" collapsed="false">
      <c r="A182" s="1" t="n">
        <v>148</v>
      </c>
      <c r="B182" s="33" t="n">
        <f aca="false">$I$22/399*A182</f>
        <v>20.8376148865303</v>
      </c>
      <c r="C182" s="33" t="n">
        <f aca="false">SQRT(D182/PI())</f>
        <v>17.5260234678173</v>
      </c>
      <c r="D182" s="33" t="n">
        <f aca="false">$I$17*POWER(COSH(B182/($I$6*100/(2*PI()*$I$4)))+$I$12*SINH(B182/($I$6*100/(2*PI()*$I$4))),2)</f>
        <v>964.976307450056</v>
      </c>
      <c r="E182" s="33" t="n">
        <f aca="false">2*(TAN($I$23*PI()/180)*B182+$I$20/2)</f>
        <v>37.2065162907268</v>
      </c>
      <c r="F182" s="33" t="n">
        <f aca="false">D182/E182</f>
        <v>25.9356801886492</v>
      </c>
      <c r="G182" s="33" t="n">
        <f aca="false">E182*F182</f>
        <v>964.976307450056</v>
      </c>
      <c r="H182" s="35" t="str">
        <f aca="false">CONCATENATE((SUBSTITUTE(TEXT(B182,"#.##0,00"),",",".")),",",(SUBSTITUTE(TEXT(F182/2,"#.##0,00"),",",".")))</f>
        <v>20.83761,12.96784</v>
      </c>
      <c r="L182" s="33" t="n">
        <v>74</v>
      </c>
      <c r="M182" s="33" t="n">
        <f aca="false">$I$17*POWER(COSH(L182/($I$6*100/(2*PI()*$I$4)))+$I$12*SINH(L182/($I$6*100/(2*PI()*$I$4))),2)</f>
        <v>4604.60822311144</v>
      </c>
      <c r="N182" s="33" t="n">
        <f aca="false">$I$18</f>
        <v>61.3</v>
      </c>
      <c r="O182" s="33" t="n">
        <f aca="false">M182/N182</f>
        <v>75.1159579626663</v>
      </c>
    </row>
    <row r="183" customFormat="false" ht="12.75" hidden="false" customHeight="false" outlineLevel="0" collapsed="false">
      <c r="A183" s="1" t="n">
        <v>149</v>
      </c>
      <c r="B183" s="33" t="n">
        <f aca="false">$I$22/399*A183</f>
        <v>20.9784095817096</v>
      </c>
      <c r="C183" s="33" t="n">
        <f aca="false">SQRT(D183/PI())</f>
        <v>17.5623281682187</v>
      </c>
      <c r="D183" s="33" t="n">
        <f aca="false">$I$17*POWER(COSH(B183/($I$6*100/(2*PI()*$I$4)))+$I$12*SINH(B183/($I$6*100/(2*PI()*$I$4))),2)</f>
        <v>968.978294661321</v>
      </c>
      <c r="E183" s="33" t="n">
        <f aca="false">2*(TAN($I$23*PI()/180)*B183+$I$20/2)</f>
        <v>37.3025062656642</v>
      </c>
      <c r="F183" s="33" t="n">
        <f aca="false">D183/E183</f>
        <v>25.9762249689168</v>
      </c>
      <c r="G183" s="33" t="n">
        <f aca="false">E183*F183</f>
        <v>968.978294661321</v>
      </c>
      <c r="H183" s="35" t="str">
        <f aca="false">CONCATENATE((SUBSTITUTE(TEXT(B183,"#.##0,00"),",",".")),",",(SUBSTITUTE(TEXT(F183/2,"#.##0,00"),",",".")))</f>
        <v>20.97841,12.98811</v>
      </c>
      <c r="L183" s="33" t="n">
        <v>74.5</v>
      </c>
      <c r="M183" s="33" t="n">
        <f aca="false">$I$17*POWER(COSH(L183/($I$6*100/(2*PI()*$I$4)))+$I$12*SINH(L183/($I$6*100/(2*PI()*$I$4))),2)</f>
        <v>4672.78427801763</v>
      </c>
      <c r="N183" s="33" t="n">
        <f aca="false">$I$18</f>
        <v>61.3</v>
      </c>
      <c r="O183" s="33" t="n">
        <f aca="false">M183/N183</f>
        <v>76.2281285157852</v>
      </c>
    </row>
    <row r="184" customFormat="false" ht="12.75" hidden="false" customHeight="false" outlineLevel="0" collapsed="false">
      <c r="A184" s="1" t="n">
        <v>150</v>
      </c>
      <c r="B184" s="33" t="n">
        <f aca="false">$I$22/399*A184</f>
        <v>21.1192042768889</v>
      </c>
      <c r="C184" s="33" t="n">
        <f aca="false">SQRT(D184/PI())</f>
        <v>17.5987080728599</v>
      </c>
      <c r="D184" s="33" t="n">
        <f aca="false">$I$17*POWER(COSH(B184/($I$6*100/(2*PI()*$I$4)))+$I$12*SINH(B184/($I$6*100/(2*PI()*$I$4))),2)</f>
        <v>972.996879069341</v>
      </c>
      <c r="E184" s="33" t="n">
        <f aca="false">2*(TAN($I$23*PI()/180)*B184+$I$20/2)</f>
        <v>37.3984962406015</v>
      </c>
      <c r="F184" s="33" t="n">
        <f aca="false">D184/E184</f>
        <v>26.0170054113837</v>
      </c>
      <c r="G184" s="33" t="n">
        <f aca="false">E184*F184</f>
        <v>972.996879069341</v>
      </c>
      <c r="H184" s="35" t="str">
        <f aca="false">CONCATENATE((SUBSTITUTE(TEXT(B184,"#.##0,00"),",",".")),",",(SUBSTITUTE(TEXT(F184/2,"#.##0,00"),",",".")))</f>
        <v>21.11920,13.00850</v>
      </c>
      <c r="L184" s="33" t="n">
        <v>75</v>
      </c>
      <c r="M184" s="33" t="n">
        <f aca="false">$I$17*POWER(COSH(L184/($I$6*100/(2*PI()*$I$4)))+$I$12*SINH(L184/($I$6*100/(2*PI()*$I$4))),2)</f>
        <v>4741.96975093233</v>
      </c>
      <c r="N184" s="33" t="n">
        <f aca="false">$I$18</f>
        <v>61.3</v>
      </c>
      <c r="O184" s="33" t="n">
        <f aca="false">M184/N184</f>
        <v>77.3567659205927</v>
      </c>
    </row>
    <row r="185" customFormat="false" ht="12.75" hidden="false" customHeight="false" outlineLevel="0" collapsed="false">
      <c r="A185" s="1" t="n">
        <v>151</v>
      </c>
      <c r="B185" s="33" t="n">
        <f aca="false">$I$22/399*A185</f>
        <v>21.2599989720681</v>
      </c>
      <c r="C185" s="33" t="n">
        <f aca="false">SQRT(D185/PI())</f>
        <v>17.6351633375246</v>
      </c>
      <c r="D185" s="33" t="n">
        <f aca="false">$I$17*POWER(COSH(B185/($I$6*100/(2*PI()*$I$4)))+$I$12*SINH(B185/($I$6*100/(2*PI()*$I$4))),2)</f>
        <v>977.032129506656</v>
      </c>
      <c r="E185" s="33" t="n">
        <f aca="false">2*(TAN($I$23*PI()/180)*B185+$I$20/2)</f>
        <v>37.4944862155389</v>
      </c>
      <c r="F185" s="33" t="n">
        <f aca="false">D185/E185</f>
        <v>26.0580215418912</v>
      </c>
      <c r="G185" s="33" t="n">
        <f aca="false">E185*F185</f>
        <v>977.032129506656</v>
      </c>
      <c r="H185" s="35" t="str">
        <f aca="false">CONCATENATE((SUBSTITUTE(TEXT(B185,"#.##0,00"),",",".")),",",(SUBSTITUTE(TEXT(F185/2,"#.##0,00"),",",".")))</f>
        <v>21.26000,13.02901</v>
      </c>
      <c r="L185" s="33" t="n">
        <v>75.5</v>
      </c>
      <c r="M185" s="33" t="n">
        <f aca="false">$I$17*POWER(COSH(L185/($I$6*100/(2*PI()*$I$4)))+$I$12*SINH(L185/($I$6*100/(2*PI()*$I$4))),2)</f>
        <v>4812.17958734803</v>
      </c>
      <c r="N185" s="33" t="n">
        <f aca="false">$I$18</f>
        <v>61.3</v>
      </c>
      <c r="O185" s="33" t="n">
        <f aca="false">M185/N185</f>
        <v>78.5021139861017</v>
      </c>
    </row>
    <row r="186" customFormat="false" ht="12.75" hidden="false" customHeight="false" outlineLevel="0" collapsed="false">
      <c r="A186" s="1" t="n">
        <v>152</v>
      </c>
      <c r="B186" s="33" t="n">
        <f aca="false">$I$22/399*A186</f>
        <v>21.4007936672474</v>
      </c>
      <c r="C186" s="33" t="n">
        <f aca="false">SQRT(D186/PI())</f>
        <v>17.6716941183189</v>
      </c>
      <c r="D186" s="33" t="n">
        <f aca="false">$I$17*POWER(COSH(B186/($I$6*100/(2*PI()*$I$4)))+$I$12*SINH(B186/($I$6*100/(2*PI()*$I$4))),2)</f>
        <v>981.084115091269</v>
      </c>
      <c r="E186" s="33" t="n">
        <f aca="false">2*(TAN($I$23*PI()/180)*B186+$I$20/2)</f>
        <v>37.5904761904762</v>
      </c>
      <c r="F186" s="33" t="n">
        <f aca="false">D186/E186</f>
        <v>26.0992733936112</v>
      </c>
      <c r="G186" s="33" t="n">
        <f aca="false">E186*F186</f>
        <v>981.084115091269</v>
      </c>
      <c r="H186" s="35" t="str">
        <f aca="false">CONCATENATE((SUBSTITUTE(TEXT(B186,"#.##0,00"),",",".")),",",(SUBSTITUTE(TEXT(F186/2,"#.##0,00"),",",".")))</f>
        <v>21.40079,13.04964</v>
      </c>
      <c r="L186" s="33" t="n">
        <v>76</v>
      </c>
      <c r="M186" s="33" t="n">
        <f aca="false">$I$17*POWER(COSH(L186/($I$6*100/(2*PI()*$I$4)))+$I$12*SINH(L186/($I$6*100/(2*PI()*$I$4))),2)</f>
        <v>4883.4289540409</v>
      </c>
      <c r="N186" s="33" t="n">
        <f aca="false">$I$18</f>
        <v>61.3</v>
      </c>
      <c r="O186" s="33" t="n">
        <f aca="false">M186/N186</f>
        <v>79.664420131173</v>
      </c>
    </row>
    <row r="187" customFormat="false" ht="12.75" hidden="false" customHeight="false" outlineLevel="0" collapsed="false">
      <c r="A187" s="1" t="n">
        <v>153</v>
      </c>
      <c r="B187" s="33" t="n">
        <f aca="false">$I$22/399*A187</f>
        <v>21.5415883624266</v>
      </c>
      <c r="C187" s="33" t="n">
        <f aca="false">SQRT(D187/PI())</f>
        <v>17.7083005716727</v>
      </c>
      <c r="D187" s="33" t="n">
        <f aca="false">$I$17*POWER(COSH(B187/($I$6*100/(2*PI()*$I$4)))+$I$12*SINH(B187/($I$6*100/(2*PI()*$I$4))),2)</f>
        <v>985.152905227832</v>
      </c>
      <c r="E187" s="33" t="n">
        <f aca="false">2*(TAN($I$23*PI()/180)*B187+$I$20/2)</f>
        <v>37.6864661654135</v>
      </c>
      <c r="F187" s="33" t="n">
        <f aca="false">D187/E187</f>
        <v>26.1407610069832</v>
      </c>
      <c r="G187" s="33" t="n">
        <f aca="false">E187*F187</f>
        <v>985.152905227832</v>
      </c>
      <c r="H187" s="35" t="str">
        <f aca="false">CONCATENATE((SUBSTITUTE(TEXT(B187,"#.##0,00"),",",".")),",",(SUBSTITUTE(TEXT(F187/2,"#.##0,00"),",",".")))</f>
        <v>21.54159,13.07038</v>
      </c>
      <c r="L187" s="33" t="n">
        <v>76.5</v>
      </c>
      <c r="M187" s="33" t="n">
        <f aca="false">$I$17*POWER(COSH(L187/($I$6*100/(2*PI()*$I$4)))+$I$12*SINH(L187/($I$6*100/(2*PI()*$I$4))),2)</f>
        <v>4955.73324234715</v>
      </c>
      <c r="N187" s="33" t="n">
        <f aca="false">$I$18</f>
        <v>61.3</v>
      </c>
      <c r="O187" s="33" t="n">
        <f aca="false">M187/N187</f>
        <v>80.8439354379633</v>
      </c>
    </row>
    <row r="188" customFormat="false" ht="12.75" hidden="false" customHeight="false" outlineLevel="0" collapsed="false">
      <c r="A188" s="1" t="n">
        <v>154</v>
      </c>
      <c r="B188" s="33" t="n">
        <f aca="false">$I$22/399*A188</f>
        <v>21.6823830576059</v>
      </c>
      <c r="C188" s="33" t="n">
        <f aca="false">SQRT(D188/PI())</f>
        <v>17.7449828543395</v>
      </c>
      <c r="D188" s="33" t="n">
        <f aca="false">$I$17*POWER(COSH(B188/($I$6*100/(2*PI()*$I$4)))+$I$12*SINH(B188/($I$6*100/(2*PI()*$I$4))),2)</f>
        <v>989.238569608836</v>
      </c>
      <c r="E188" s="33" t="n">
        <f aca="false">2*(TAN($I$23*PI()/180)*B188+$I$20/2)</f>
        <v>37.7824561403509</v>
      </c>
      <c r="F188" s="33" t="n">
        <f aca="false">D188/E188</f>
        <v>26.1824844296544</v>
      </c>
      <c r="G188" s="33" t="n">
        <f aca="false">E188*F188</f>
        <v>989.238569608836</v>
      </c>
      <c r="H188" s="35" t="str">
        <f aca="false">CONCATENATE((SUBSTITUTE(TEXT(B188,"#.##0,00"),",",".")),",",(SUBSTITUTE(TEXT(F188/2,"#.##0,00"),",",".")))</f>
        <v>21.68238,13.09124</v>
      </c>
      <c r="L188" s="33" t="n">
        <v>77</v>
      </c>
      <c r="M188" s="33" t="n">
        <f aca="false">$I$17*POWER(COSH(L188/($I$6*100/(2*PI()*$I$4)))+$I$12*SINH(L188/($I$6*100/(2*PI()*$I$4))),2)</f>
        <v>5029.10807148785</v>
      </c>
      <c r="N188" s="33" t="n">
        <f aca="false">$I$18</f>
        <v>61.3</v>
      </c>
      <c r="O188" s="33" t="n">
        <f aca="false">M188/N188</f>
        <v>82.040914706164</v>
      </c>
    </row>
    <row r="189" customFormat="false" ht="12.75" hidden="false" customHeight="false" outlineLevel="0" collapsed="false">
      <c r="A189" s="1" t="n">
        <v>155</v>
      </c>
      <c r="B189" s="33" t="n">
        <f aca="false">$I$22/399*A189</f>
        <v>21.8231777527852</v>
      </c>
      <c r="C189" s="33" t="n">
        <f aca="false">SQRT(D189/PI())</f>
        <v>17.781741123398</v>
      </c>
      <c r="D189" s="33" t="n">
        <f aca="false">$I$17*POWER(COSH(B189/($I$6*100/(2*PI()*$I$4)))+$I$12*SINH(B189/($I$6*100/(2*PI()*$I$4))),2)</f>
        <v>993.341178215804</v>
      </c>
      <c r="E189" s="33" t="n">
        <f aca="false">2*(TAN($I$23*PI()/180)*B189+$I$20/2)</f>
        <v>37.8784461152882</v>
      </c>
      <c r="F189" s="33" t="n">
        <f aca="false">D189/E189</f>
        <v>26.2244437164195</v>
      </c>
      <c r="G189" s="33" t="n">
        <f aca="false">E189*F189</f>
        <v>993.341178215804</v>
      </c>
      <c r="H189" s="35" t="str">
        <f aca="false">CONCATENATE((SUBSTITUTE(TEXT(B189,"#.##0,00"),",",".")),",",(SUBSTITUTE(TEXT(F189/2,"#.##0,00"),",",".")))</f>
        <v>21.82318,13.11222</v>
      </c>
      <c r="L189" s="33" t="n">
        <v>77.5</v>
      </c>
      <c r="M189" s="33" t="n">
        <f aca="false">$I$17*POWER(COSH(L189/($I$6*100/(2*PI()*$I$4)))+$I$12*SINH(L189/($I$6*100/(2*PI()*$I$4))),2)</f>
        <v>5103.56929194305</v>
      </c>
      <c r="N189" s="33" t="n">
        <f aca="false">$I$18</f>
        <v>61.3</v>
      </c>
      <c r="O189" s="33" t="n">
        <f aca="false">M189/N189</f>
        <v>83.2556165080432</v>
      </c>
    </row>
    <row r="190" customFormat="false" ht="12.75" hidden="false" customHeight="false" outlineLevel="0" collapsed="false">
      <c r="A190" s="1" t="n">
        <v>156</v>
      </c>
      <c r="B190" s="33" t="n">
        <f aca="false">$I$22/399*A190</f>
        <v>21.9639724479644</v>
      </c>
      <c r="C190" s="33" t="n">
        <f aca="false">SQRT(D190/PI())</f>
        <v>17.818575536252</v>
      </c>
      <c r="D190" s="33" t="n">
        <f aca="false">$I$17*POWER(COSH(B190/($I$6*100/(2*PI()*$I$4)))+$I$12*SINH(B190/($I$6*100/(2*PI()*$I$4))),2)</f>
        <v>997.460801320487</v>
      </c>
      <c r="E190" s="33" t="n">
        <f aca="false">2*(TAN($I$23*PI()/180)*B190+$I$20/2)</f>
        <v>37.9744360902256</v>
      </c>
      <c r="F190" s="33" t="n">
        <f aca="false">D190/E190</f>
        <v>26.2666389291618</v>
      </c>
      <c r="G190" s="33" t="n">
        <f aca="false">E190*F190</f>
        <v>997.460801320487</v>
      </c>
      <c r="H190" s="35" t="str">
        <f aca="false">CONCATENATE((SUBSTITUTE(TEXT(B190,"#.##0,00"),",",".")),",",(SUBSTITUTE(TEXT(F190/2,"#.##0,00"),",",".")))</f>
        <v>21.96397,13.13332</v>
      </c>
      <c r="L190" s="33" t="n">
        <v>78</v>
      </c>
      <c r="M190" s="33" t="n">
        <f aca="false">$I$17*POWER(COSH(L190/($I$6*100/(2*PI()*$I$4)))+$I$12*SINH(L190/($I$6*100/(2*PI()*$I$4))),2)</f>
        <v>5179.13298887575</v>
      </c>
      <c r="N190" s="33" t="n">
        <f aca="false">$I$18</f>
        <v>61.3</v>
      </c>
      <c r="O190" s="33" t="n">
        <f aca="false">M190/N190</f>
        <v>84.4883032443026</v>
      </c>
    </row>
    <row r="191" customFormat="false" ht="12.75" hidden="false" customHeight="false" outlineLevel="0" collapsed="false">
      <c r="A191" s="1" t="n">
        <v>157</v>
      </c>
      <c r="B191" s="33" t="n">
        <f aca="false">$I$22/399*A191</f>
        <v>22.1047671431437</v>
      </c>
      <c r="C191" s="33" t="n">
        <f aca="false">SQRT(D191/PI())</f>
        <v>17.8554862506312</v>
      </c>
      <c r="D191" s="33" t="n">
        <f aca="false">$I$17*POWER(COSH(B191/($I$6*100/(2*PI()*$I$4)))+$I$12*SINH(B191/($I$6*100/(2*PI()*$I$4))),2)</f>
        <v>1001.59750948607</v>
      </c>
      <c r="E191" s="33" t="n">
        <f aca="false">2*(TAN($I$23*PI()/180)*B191+$I$20/2)</f>
        <v>38.0704260651629</v>
      </c>
      <c r="F191" s="33" t="n">
        <f aca="false">D191/E191</f>
        <v>26.3090701367958</v>
      </c>
      <c r="G191" s="33" t="n">
        <f aca="false">E191*F191</f>
        <v>1001.59750948607</v>
      </c>
      <c r="H191" s="35" t="str">
        <f aca="false">CONCATENATE((SUBSTITUTE(TEXT(B191,"#.##0,00"),",",".")),",",(SUBSTITUTE(TEXT(F191/2,"#.##0,00"),",",".")))</f>
        <v>22.10477,13.15454</v>
      </c>
      <c r="L191" s="33" t="n">
        <v>78.5</v>
      </c>
      <c r="M191" s="33" t="n">
        <f aca="false">$I$17*POWER(COSH(L191/($I$6*100/(2*PI()*$I$4)))+$I$12*SINH(L191/($I$6*100/(2*PI()*$I$4))),2)</f>
        <v>5255.8154856067</v>
      </c>
      <c r="N191" s="33" t="n">
        <f aca="false">$I$18</f>
        <v>61.3</v>
      </c>
      <c r="O191" s="33" t="n">
        <f aca="false">M191/N191</f>
        <v>85.7392412007618</v>
      </c>
    </row>
    <row r="192" customFormat="false" ht="12.75" hidden="false" customHeight="false" outlineLevel="0" collapsed="false">
      <c r="A192" s="1" t="n">
        <v>158</v>
      </c>
      <c r="B192" s="33" t="n">
        <f aca="false">$I$22/399*A192</f>
        <v>22.2455618383229</v>
      </c>
      <c r="C192" s="33" t="n">
        <f aca="false">SQRT(D192/PI())</f>
        <v>17.8924734245923</v>
      </c>
      <c r="D192" s="33" t="n">
        <f aca="false">$I$17*POWER(COSH(B192/($I$6*100/(2*PI()*$I$4)))+$I$12*SINH(B192/($I$6*100/(2*PI()*$I$4))),2)</f>
        <v>1005.75137356838</v>
      </c>
      <c r="E192" s="33" t="n">
        <f aca="false">2*(TAN($I$23*PI()/180)*B192+$I$20/2)</f>
        <v>38.1664160401003</v>
      </c>
      <c r="F192" s="33" t="n">
        <f aca="false">D192/E192</f>
        <v>26.35173741521</v>
      </c>
      <c r="G192" s="33" t="n">
        <f aca="false">E192*F192</f>
        <v>1005.75137356838</v>
      </c>
      <c r="H192" s="35" t="str">
        <f aca="false">CONCATENATE((SUBSTITUTE(TEXT(B192,"#.##0,00"),",",".")),",",(SUBSTITUTE(TEXT(F192/2,"#.##0,00"),",",".")))</f>
        <v>22.24556,13.17587</v>
      </c>
      <c r="L192" s="33" t="n">
        <v>79</v>
      </c>
      <c r="M192" s="33" t="n">
        <f aca="false">$I$17*POWER(COSH(L192/($I$6*100/(2*PI()*$I$4)))+$I$12*SINH(L192/($I$6*100/(2*PI()*$I$4))),2)</f>
        <v>5333.63334714051</v>
      </c>
      <c r="N192" s="33" t="n">
        <f aca="false">$I$18</f>
        <v>61.3</v>
      </c>
      <c r="O192" s="33" t="n">
        <f aca="false">M192/N192</f>
        <v>87.0087006058811</v>
      </c>
    </row>
    <row r="193" customFormat="false" ht="12.75" hidden="false" customHeight="false" outlineLevel="0" collapsed="false">
      <c r="A193" s="1" t="n">
        <v>159</v>
      </c>
      <c r="B193" s="33" t="n">
        <f aca="false">$I$22/399*A193</f>
        <v>22.3863565335022</v>
      </c>
      <c r="C193" s="33" t="n">
        <f aca="false">SQRT(D193/PI())</f>
        <v>17.9295372165194</v>
      </c>
      <c r="D193" s="33" t="n">
        <f aca="false">$I$17*POWER(COSH(B193/($I$6*100/(2*PI()*$I$4)))+$I$12*SINH(B193/($I$6*100/(2*PI()*$I$4))),2)</f>
        <v>1009.9224647171</v>
      </c>
      <c r="E193" s="33" t="n">
        <f aca="false">2*(TAN($I$23*PI()/180)*B193+$I$20/2)</f>
        <v>38.2624060150376</v>
      </c>
      <c r="F193" s="33" t="n">
        <f aca="false">D193/E193</f>
        <v>26.3946408472115</v>
      </c>
      <c r="G193" s="33" t="n">
        <f aca="false">E193*F193</f>
        <v>1009.9224647171</v>
      </c>
      <c r="H193" s="35" t="str">
        <f aca="false">CONCATENATE((SUBSTITUTE(TEXT(B193,"#.##0,00"),",",".")),",",(SUBSTITUTE(TEXT(F193/2,"#.##0,00"),",",".")))</f>
        <v>22.38636,13.19732</v>
      </c>
      <c r="L193" s="33" t="n">
        <v>79.5</v>
      </c>
      <c r="M193" s="33" t="n">
        <f aca="false">$I$17*POWER(COSH(L193/($I$6*100/(2*PI()*$I$4)))+$I$12*SINH(L193/($I$6*100/(2*PI()*$I$4))),2)</f>
        <v>5412.60338374406</v>
      </c>
      <c r="N193" s="33" t="n">
        <f aca="false">$I$18</f>
        <v>61.3</v>
      </c>
      <c r="O193" s="33" t="n">
        <f aca="false">M193/N193</f>
        <v>88.2969556891364</v>
      </c>
    </row>
    <row r="194" customFormat="false" ht="12.75" hidden="false" customHeight="false" outlineLevel="0" collapsed="false">
      <c r="A194" s="1" t="n">
        <v>160</v>
      </c>
      <c r="B194" s="33" t="n">
        <f aca="false">$I$22/399*A194</f>
        <v>22.5271512286814</v>
      </c>
      <c r="C194" s="33" t="n">
        <f aca="false">SQRT(D194/PI())</f>
        <v>17.9666777851246</v>
      </c>
      <c r="D194" s="33" t="n">
        <f aca="false">$I$17*POWER(COSH(B194/($I$6*100/(2*PI()*$I$4)))+$I$12*SINH(B194/($I$6*100/(2*PI()*$I$4))),2)</f>
        <v>1014.110854377</v>
      </c>
      <c r="E194" s="33" t="n">
        <f aca="false">2*(TAN($I$23*PI()/180)*B194+$I$20/2)</f>
        <v>38.3583959899749</v>
      </c>
      <c r="F194" s="33" t="n">
        <f aca="false">D194/E194</f>
        <v>26.4377805224712</v>
      </c>
      <c r="G194" s="33" t="n">
        <f aca="false">E194*F194</f>
        <v>1014.110854377</v>
      </c>
      <c r="H194" s="35" t="str">
        <f aca="false">CONCATENATE((SUBSTITUTE(TEXT(B194,"#.##0,00"),",",".")),",",(SUBSTITUTE(TEXT(F194/2,"#.##0,00"),",",".")))</f>
        <v>22.52715,13.21889</v>
      </c>
      <c r="L194" s="33" t="n">
        <v>80</v>
      </c>
      <c r="M194" s="33" t="n">
        <f aca="false">$I$17*POWER(COSH(L194/($I$6*100/(2*PI()*$I$4)))+$I$12*SINH(L194/($I$6*100/(2*PI()*$I$4))),2)</f>
        <v>5492.74265457788</v>
      </c>
      <c r="N194" s="33" t="n">
        <f aca="false">$I$18</f>
        <v>61.3</v>
      </c>
      <c r="O194" s="33" t="n">
        <f aca="false">M194/N194</f>
        <v>89.604284740259</v>
      </c>
    </row>
    <row r="195" customFormat="false" ht="12.75" hidden="false" customHeight="false" outlineLevel="0" collapsed="false">
      <c r="A195" s="1" t="n">
        <v>161</v>
      </c>
      <c r="B195" s="33" t="n">
        <f aca="false">$I$22/399*A195</f>
        <v>22.6679459238607</v>
      </c>
      <c r="C195" s="33" t="n">
        <f aca="false">SQRT(D195/PI())</f>
        <v>18.0038952894487</v>
      </c>
      <c r="D195" s="33" t="n">
        <f aca="false">$I$17*POWER(COSH(B195/($I$6*100/(2*PI()*$I$4)))+$I$12*SINH(B195/($I$6*100/(2*PI()*$I$4))),2)</f>
        <v>1018.31661428912</v>
      </c>
      <c r="E195" s="33" t="n">
        <f aca="false">2*(TAN($I$23*PI()/180)*B195+$I$20/2)</f>
        <v>38.4543859649123</v>
      </c>
      <c r="F195" s="33" t="n">
        <f aca="false">D195/E195</f>
        <v>26.4811565374697</v>
      </c>
      <c r="G195" s="33" t="n">
        <f aca="false">E195*F195</f>
        <v>1018.31661428912</v>
      </c>
      <c r="H195" s="35" t="str">
        <f aca="false">CONCATENATE((SUBSTITUTE(TEXT(B195,"#.##0,00"),",",".")),",",(SUBSTITUTE(TEXT(F195/2,"#.##0,00"),",",".")))</f>
        <v>22.66795,13.24058</v>
      </c>
      <c r="L195" s="33" t="n">
        <v>80.5</v>
      </c>
      <c r="M195" s="33" t="n">
        <f aca="false">$I$17*POWER(COSH(L195/($I$6*100/(2*PI()*$I$4)))+$I$12*SINH(L195/($I$6*100/(2*PI()*$I$4))),2)</f>
        <v>5574.06847138125</v>
      </c>
      <c r="N195" s="33" t="n">
        <f aca="false">$I$18</f>
        <v>61.3</v>
      </c>
      <c r="O195" s="33" t="n">
        <f aca="false">M195/N195</f>
        <v>90.9309701693515</v>
      </c>
    </row>
    <row r="196" customFormat="false" ht="12.75" hidden="false" customHeight="false" outlineLevel="0" collapsed="false">
      <c r="A196" s="1" t="n">
        <v>162</v>
      </c>
      <c r="B196" s="33" t="n">
        <f aca="false">$I$22/399*A196</f>
        <v>22.80874061904</v>
      </c>
      <c r="C196" s="33" t="n">
        <f aca="false">SQRT(D196/PI())</f>
        <v>18.0411898888621</v>
      </c>
      <c r="D196" s="33" t="n">
        <f aca="false">$I$17*POWER(COSH(B196/($I$6*100/(2*PI()*$I$4)))+$I$12*SINH(B196/($I$6*100/(2*PI()*$I$4))),2)</f>
        <v>1022.53981649206</v>
      </c>
      <c r="E196" s="33" t="n">
        <f aca="false">2*(TAN($I$23*PI()/180)*B196+$I$20/2)</f>
        <v>38.5503759398496</v>
      </c>
      <c r="F196" s="33" t="n">
        <f aca="false">D196/E196</f>
        <v>26.5247689954446</v>
      </c>
      <c r="G196" s="33" t="n">
        <f aca="false">E196*F196</f>
        <v>1022.53981649206</v>
      </c>
      <c r="H196" s="35" t="str">
        <f aca="false">CONCATENATE((SUBSTITUTE(TEXT(B196,"#.##0,00"),",",".")),",",(SUBSTITUTE(TEXT(F196/2,"#.##0,00"),",",".")))</f>
        <v>22.80874,13.26238</v>
      </c>
      <c r="L196" s="33" t="n">
        <v>81</v>
      </c>
      <c r="M196" s="33" t="n">
        <f aca="false">$I$17*POWER(COSH(L196/($I$6*100/(2*PI()*$I$4)))+$I$12*SINH(L196/($I$6*100/(2*PI()*$I$4))),2)</f>
        <v>5656.59840221192</v>
      </c>
      <c r="N196" s="33" t="n">
        <f aca="false">$I$18</f>
        <v>61.3</v>
      </c>
      <c r="O196" s="33" t="n">
        <f aca="false">M196/N196</f>
        <v>92.2772985678943</v>
      </c>
    </row>
    <row r="197" customFormat="false" ht="12.75" hidden="false" customHeight="false" outlineLevel="0" collapsed="false">
      <c r="A197" s="1" t="n">
        <v>163</v>
      </c>
      <c r="B197" s="33" t="n">
        <f aca="false">$I$22/399*A197</f>
        <v>22.9495353142192</v>
      </c>
      <c r="C197" s="33" t="n">
        <f aca="false">SQRT(D197/PI())</f>
        <v>18.0785617430653</v>
      </c>
      <c r="D197" s="33" t="n">
        <f aca="false">$I$17*POWER(COSH(B197/($I$6*100/(2*PI()*$I$4)))+$I$12*SINH(B197/($I$6*100/(2*PI()*$I$4))),2)</f>
        <v>1026.78053332315</v>
      </c>
      <c r="E197" s="33" t="n">
        <f aca="false">2*(TAN($I$23*PI()/180)*B197+$I$20/2)</f>
        <v>38.646365914787</v>
      </c>
      <c r="F197" s="33" t="n">
        <f aca="false">D197/E197</f>
        <v>26.5686180063384</v>
      </c>
      <c r="G197" s="33" t="n">
        <f aca="false">E197*F197</f>
        <v>1026.78053332315</v>
      </c>
      <c r="H197" s="35" t="str">
        <f aca="false">CONCATENATE((SUBSTITUTE(TEXT(B197,"#.##0,00"),",",".")),",",(SUBSTITUTE(TEXT(F197/2,"#.##0,00"),",",".")))</f>
        <v>22.94954,13.28431</v>
      </c>
      <c r="L197" s="33" t="n">
        <v>81.5</v>
      </c>
      <c r="M197" s="33" t="n">
        <f aca="false">$I$17*POWER(COSH(L197/($I$6*100/(2*PI()*$I$4)))+$I$12*SINH(L197/($I$6*100/(2*PI()*$I$4))),2)</f>
        <v>5740.35027524117</v>
      </c>
      <c r="N197" s="33" t="n">
        <f aca="false">$I$18</f>
        <v>61.3</v>
      </c>
      <c r="O197" s="33" t="n">
        <f aca="false">M197/N197</f>
        <v>93.6435607706552</v>
      </c>
    </row>
    <row r="198" customFormat="false" ht="12.75" hidden="false" customHeight="false" outlineLevel="0" collapsed="false">
      <c r="A198" s="1" t="n">
        <v>164</v>
      </c>
      <c r="B198" s="33" t="n">
        <f aca="false">$I$22/399*A198</f>
        <v>23.0903300093985</v>
      </c>
      <c r="C198" s="33" t="n">
        <f aca="false">SQRT(D198/PI())</f>
        <v>18.1160110120895</v>
      </c>
      <c r="D198" s="33" t="n">
        <f aca="false">$I$17*POWER(COSH(B198/($I$6*100/(2*PI()*$I$4)))+$I$12*SINH(B198/($I$6*100/(2*PI()*$I$4))),2)</f>
        <v>1031.03883741975</v>
      </c>
      <c r="E198" s="33" t="n">
        <f aca="false">2*(TAN($I$23*PI()/180)*B198+$I$20/2)</f>
        <v>38.7423558897243</v>
      </c>
      <c r="F198" s="33" t="n">
        <f aca="false">D198/E198</f>
        <v>26.6127036867475</v>
      </c>
      <c r="G198" s="33" t="n">
        <f aca="false">E198*F198</f>
        <v>1031.03883741975</v>
      </c>
      <c r="H198" s="35" t="str">
        <f aca="false">CONCATENATE((SUBSTITUTE(TEXT(B198,"#.##0,00"),",",".")),",",(SUBSTITUTE(TEXT(F198/2,"#.##0,00"),",",".")))</f>
        <v>23.09033,13.30635</v>
      </c>
      <c r="L198" s="33" t="n">
        <v>82</v>
      </c>
      <c r="M198" s="33" t="n">
        <f aca="false">$I$17*POWER(COSH(L198/($I$6*100/(2*PI()*$I$4)))+$I$12*SINH(L198/($I$6*100/(2*PI()*$I$4))),2)</f>
        <v>5825.34218260503</v>
      </c>
      <c r="N198" s="33" t="n">
        <f aca="false">$I$18</f>
        <v>61.3</v>
      </c>
      <c r="O198" s="33" t="n">
        <f aca="false">M198/N198</f>
        <v>95.0300519185161</v>
      </c>
    </row>
    <row r="199" customFormat="false" ht="12.75" hidden="false" customHeight="false" outlineLevel="0" collapsed="false">
      <c r="A199" s="1" t="n">
        <v>165</v>
      </c>
      <c r="B199" s="33" t="n">
        <f aca="false">$I$22/399*A199</f>
        <v>23.2311247045777</v>
      </c>
      <c r="C199" s="33" t="n">
        <f aca="false">SQRT(D199/PI())</f>
        <v>18.1535378562975</v>
      </c>
      <c r="D199" s="33" t="n">
        <f aca="false">$I$17*POWER(COSH(B199/($I$6*100/(2*PI()*$I$4)))+$I$12*SINH(B199/($I$6*100/(2*PI()*$I$4))),2)</f>
        <v>1035.31480172044</v>
      </c>
      <c r="E199" s="33" t="n">
        <f aca="false">2*(TAN($I$23*PI()/180)*B199+$I$20/2)</f>
        <v>38.8383458646617</v>
      </c>
      <c r="F199" s="33" t="n">
        <f aca="false">D199/E199</f>
        <v>26.657026159872</v>
      </c>
      <c r="G199" s="33" t="n">
        <f aca="false">E199*F199</f>
        <v>1035.31480172044</v>
      </c>
      <c r="H199" s="35" t="str">
        <f aca="false">CONCATENATE((SUBSTITUTE(TEXT(B199,"#.##0,00"),",",".")),",",(SUBSTITUTE(TEXT(F199/2,"#.##0,00"),",",".")))</f>
        <v>23.23112,13.32851</v>
      </c>
      <c r="L199" s="33" t="n">
        <v>82.5</v>
      </c>
      <c r="M199" s="33" t="n">
        <f aca="false">$I$17*POWER(COSH(L199/($I$6*100/(2*PI()*$I$4)))+$I$12*SINH(L199/($I$6*100/(2*PI()*$I$4))),2)</f>
        <v>5911.59248431262</v>
      </c>
      <c r="N199" s="33" t="n">
        <f aca="false">$I$18</f>
        <v>61.3</v>
      </c>
      <c r="O199" s="33" t="n">
        <f aca="false">M199/N199</f>
        <v>96.4370715222288</v>
      </c>
    </row>
    <row r="200" customFormat="false" ht="12.75" hidden="false" customHeight="false" outlineLevel="0" collapsed="false">
      <c r="A200" s="1" t="n">
        <v>166</v>
      </c>
      <c r="B200" s="33" t="n">
        <f aca="false">$I$22/399*A200</f>
        <v>23.371919399757</v>
      </c>
      <c r="C200" s="33" t="n">
        <f aca="false">SQRT(D200/PI())</f>
        <v>18.1911424363844</v>
      </c>
      <c r="D200" s="33" t="n">
        <f aca="false">$I$17*POWER(COSH(B200/($I$6*100/(2*PI()*$I$4)))+$I$12*SINH(B200/($I$6*100/(2*PI()*$I$4))),2)</f>
        <v>1039.60849946631</v>
      </c>
      <c r="E200" s="33" t="n">
        <f aca="false">2*(TAN($I$23*PI()/180)*B200+$I$20/2)</f>
        <v>38.934335839599</v>
      </c>
      <c r="F200" s="33" t="n">
        <f aca="false">D200/E200</f>
        <v>26.7015855554664</v>
      </c>
      <c r="G200" s="33" t="n">
        <f aca="false">E200*F200</f>
        <v>1039.60849946631</v>
      </c>
      <c r="H200" s="35" t="str">
        <f aca="false">CONCATENATE((SUBSTITUTE(TEXT(B200,"#.##0,00"),",",".")),",",(SUBSTITUTE(TEXT(F200/2,"#.##0,00"),",",".")))</f>
        <v>23.37192,13.35079</v>
      </c>
      <c r="L200" s="33" t="n">
        <v>83</v>
      </c>
      <c r="M200" s="33" t="n">
        <f aca="false">$I$17*POWER(COSH(L200/($I$6*100/(2*PI()*$I$4)))+$I$12*SINH(L200/($I$6*100/(2*PI()*$I$4))),2)</f>
        <v>5999.11981221223</v>
      </c>
      <c r="N200" s="33" t="n">
        <f aca="false">$I$18</f>
        <v>61.3</v>
      </c>
      <c r="O200" s="33" t="n">
        <f aca="false">M200/N200</f>
        <v>97.8649235271163</v>
      </c>
    </row>
    <row r="201" customFormat="false" ht="12.75" hidden="false" customHeight="false" outlineLevel="0" collapsed="false">
      <c r="A201" s="1" t="n">
        <v>167</v>
      </c>
      <c r="B201" s="33" t="n">
        <f aca="false">$I$22/399*A201</f>
        <v>23.5127140949363</v>
      </c>
      <c r="C201" s="33" t="n">
        <f aca="false">SQRT(D201/PI())</f>
        <v>18.2288249133778</v>
      </c>
      <c r="D201" s="33" t="n">
        <f aca="false">$I$17*POWER(COSH(B201/($I$6*100/(2*PI()*$I$4)))+$I$12*SINH(B201/($I$6*100/(2*PI()*$I$4))),2)</f>
        <v>1043.9200042022</v>
      </c>
      <c r="E201" s="33" t="n">
        <f aca="false">2*(TAN($I$23*PI()/180)*B201+$I$20/2)</f>
        <v>39.0303258145363</v>
      </c>
      <c r="F201" s="33" t="n">
        <f aca="false">D201/E201</f>
        <v>26.746382009791</v>
      </c>
      <c r="G201" s="33" t="n">
        <f aca="false">E201*F201</f>
        <v>1043.9200042022</v>
      </c>
      <c r="H201" s="35" t="str">
        <f aca="false">CONCATENATE((SUBSTITUTE(TEXT(B201,"#.##0,00"),",",".")),",",(SUBSTITUTE(TEXT(F201/2,"#.##0,00"),",",".")))</f>
        <v>23.51271,13.37319</v>
      </c>
      <c r="L201" s="33" t="n">
        <v>83.5</v>
      </c>
      <c r="M201" s="33" t="n">
        <f aca="false">$I$17*POWER(COSH(L201/($I$6*100/(2*PI()*$I$4)))+$I$12*SINH(L201/($I$6*100/(2*PI()*$I$4))),2)</f>
        <v>6087.94307401621</v>
      </c>
      <c r="N201" s="33" t="n">
        <f aca="false">$I$18</f>
        <v>61.3</v>
      </c>
      <c r="O201" s="33" t="n">
        <f aca="false">M201/N201</f>
        <v>99.313916378731</v>
      </c>
    </row>
    <row r="202" customFormat="false" ht="12.75" hidden="false" customHeight="false" outlineLevel="0" collapsed="false">
      <c r="A202" s="1" t="n">
        <v>168</v>
      </c>
      <c r="B202" s="33" t="n">
        <f aca="false">$I$22/399*A202</f>
        <v>23.6535087901155</v>
      </c>
      <c r="C202" s="33" t="n">
        <f aca="false">SQRT(D202/PI())</f>
        <v>18.2665854486393</v>
      </c>
      <c r="D202" s="33" t="n">
        <f aca="false">$I$17*POWER(COSH(B202/($I$6*100/(2*PI()*$I$4)))+$I$12*SINH(B202/($I$6*100/(2*PI()*$I$4))),2)</f>
        <v>1048.24938977793</v>
      </c>
      <c r="E202" s="33" t="n">
        <f aca="false">2*(TAN($I$23*PI()/180)*B202+$I$20/2)</f>
        <v>39.1263157894737</v>
      </c>
      <c r="F202" s="33" t="n">
        <f aca="false">D202/E202</f>
        <v>26.7914156655646</v>
      </c>
      <c r="G202" s="33" t="n">
        <f aca="false">E202*F202</f>
        <v>1048.24938977793</v>
      </c>
      <c r="H202" s="35" t="str">
        <f aca="false">CONCATENATE((SUBSTITUTE(TEXT(B202,"#.##0,00"),",",".")),",",(SUBSTITUTE(TEXT(F202/2,"#.##0,00"),",",".")))</f>
        <v>23.65351,13.39571</v>
      </c>
      <c r="L202" s="33" t="n">
        <v>84</v>
      </c>
      <c r="M202" s="33" t="n">
        <f aca="false">$I$17*POWER(COSH(L202/($I$6*100/(2*PI()*$I$4)))+$I$12*SINH(L202/($I$6*100/(2*PI()*$I$4))),2)</f>
        <v>6178.08145738543</v>
      </c>
      <c r="N202" s="33" t="n">
        <f aca="false">$I$18</f>
        <v>61.3</v>
      </c>
      <c r="O202" s="33" t="n">
        <f aca="false">M202/N202</f>
        <v>100.784363089485</v>
      </c>
    </row>
    <row r="203" customFormat="false" ht="12.75" hidden="false" customHeight="false" outlineLevel="0" collapsed="false">
      <c r="A203" s="1" t="n">
        <v>169</v>
      </c>
      <c r="B203" s="33" t="n">
        <f aca="false">$I$22/399*A203</f>
        <v>23.7943034852948</v>
      </c>
      <c r="C203" s="33" t="n">
        <f aca="false">SQRT(D203/PI())</f>
        <v>18.3044242038645</v>
      </c>
      <c r="D203" s="33" t="n">
        <f aca="false">$I$17*POWER(COSH(B203/($I$6*100/(2*PI()*$I$4)))+$I$12*SINH(B203/($I$6*100/(2*PI()*$I$4))),2)</f>
        <v>1052.59673034963</v>
      </c>
      <c r="E203" s="33" t="n">
        <f aca="false">2*(TAN($I$23*PI()/180)*B203+$I$20/2)</f>
        <v>39.222305764411</v>
      </c>
      <c r="F203" s="33" t="n">
        <f aca="false">D203/E203</f>
        <v>26.8366866719173</v>
      </c>
      <c r="G203" s="33" t="n">
        <f aca="false">E203*F203</f>
        <v>1052.59673034963</v>
      </c>
      <c r="H203" s="35" t="str">
        <f aca="false">CONCATENATE((SUBSTITUTE(TEXT(B203,"#.##0,00"),",",".")),",",(SUBSTITUTE(TEXT(F203/2,"#.##0,00"),",",".")))</f>
        <v>23.79430,13.41834</v>
      </c>
      <c r="L203" s="33" t="n">
        <v>84.5</v>
      </c>
      <c r="M203" s="33" t="n">
        <f aca="false">$I$17*POWER(COSH(L203/($I$6*100/(2*PI()*$I$4)))+$I$12*SINH(L203/($I$6*100/(2*PI()*$I$4))),2)</f>
        <v>6269.5544340742</v>
      </c>
      <c r="N203" s="33" t="n">
        <f aca="false">$I$18</f>
        <v>61.3</v>
      </c>
      <c r="O203" s="33" t="n">
        <f aca="false">M203/N203</f>
        <v>102.276581306268</v>
      </c>
    </row>
    <row r="204" customFormat="false" ht="12.75" hidden="false" customHeight="false" outlineLevel="0" collapsed="false">
      <c r="A204" s="1" t="n">
        <v>170</v>
      </c>
      <c r="B204" s="33" t="n">
        <f aca="false">$I$22/399*A204</f>
        <v>23.935098180474</v>
      </c>
      <c r="C204" s="33" t="n">
        <f aca="false">SQRT(D204/PI())</f>
        <v>18.3423413410841</v>
      </c>
      <c r="D204" s="33" t="n">
        <f aca="false">$I$17*POWER(COSH(B204/($I$6*100/(2*PI()*$I$4)))+$I$12*SINH(B204/($I$6*100/(2*PI()*$I$4))),2)</f>
        <v>1056.96210038095</v>
      </c>
      <c r="E204" s="33" t="n">
        <f aca="false">2*(TAN($I$23*PI()/180)*B204+$I$20/2)</f>
        <v>39.3182957393484</v>
      </c>
      <c r="F204" s="33" t="n">
        <f aca="false">D204/E204</f>
        <v>26.8821951843448</v>
      </c>
      <c r="G204" s="33" t="n">
        <f aca="false">E204*F204</f>
        <v>1056.96210038095</v>
      </c>
      <c r="H204" s="35" t="str">
        <f aca="false">CONCATENATE((SUBSTITUTE(TEXT(B204,"#.##0,00"),",",".")),",",(SUBSTITUTE(TEXT(F204/2,"#.##0,00"),",",".")))</f>
        <v>23.93510,13.44110</v>
      </c>
      <c r="L204" s="33" t="n">
        <v>85</v>
      </c>
      <c r="M204" s="33" t="n">
        <f aca="false">$I$17*POWER(COSH(L204/($I$6*100/(2*PI()*$I$4)))+$I$12*SINH(L204/($I$6*100/(2*PI()*$I$4))),2)</f>
        <v>6362.38176413659</v>
      </c>
      <c r="N204" s="33" t="n">
        <f aca="false">$I$18</f>
        <v>61.3</v>
      </c>
      <c r="O204" s="33" t="n">
        <f aca="false">M204/N204</f>
        <v>103.790893379063</v>
      </c>
    </row>
    <row r="205" customFormat="false" ht="12.75" hidden="false" customHeight="false" outlineLevel="0" collapsed="false">
      <c r="A205" s="1" t="n">
        <v>171</v>
      </c>
      <c r="B205" s="33" t="n">
        <f aca="false">$I$22/399*A205</f>
        <v>24.0758928756533</v>
      </c>
      <c r="C205" s="33" t="n">
        <f aca="false">SQRT(D205/PI())</f>
        <v>18.3803370226642</v>
      </c>
      <c r="D205" s="33" t="n">
        <f aca="false">$I$17*POWER(COSH(B205/($I$6*100/(2*PI()*$I$4)))+$I$12*SINH(B205/($I$6*100/(2*PI()*$I$4))),2)</f>
        <v>1061.34557464437</v>
      </c>
      <c r="E205" s="33" t="n">
        <f aca="false">2*(TAN($I$23*PI()/180)*B205+$I$20/2)</f>
        <v>39.4142857142857</v>
      </c>
      <c r="F205" s="33" t="n">
        <f aca="false">D205/E205</f>
        <v>26.9279413646633</v>
      </c>
      <c r="G205" s="33" t="n">
        <f aca="false">E205*F205</f>
        <v>1061.34557464437</v>
      </c>
      <c r="H205" s="35" t="str">
        <f aca="false">CONCATENATE((SUBSTITUTE(TEXT(B205,"#.##0,00"),",",".")),",",(SUBSTITUTE(TEXT(F205/2,"#.##0,00"),",",".")))</f>
        <v>24.07589,13.46397</v>
      </c>
      <c r="L205" s="33" t="n">
        <v>85.5</v>
      </c>
      <c r="M205" s="33" t="n">
        <f aca="false">$I$17*POWER(COSH(L205/($I$6*100/(2*PI()*$I$4)))+$I$12*SINH(L205/($I$6*100/(2*PI()*$I$4))),2)</f>
        <v>6456.58350019499</v>
      </c>
      <c r="N205" s="33" t="n">
        <f aca="false">$I$18</f>
        <v>61.3</v>
      </c>
      <c r="O205" s="33" t="n">
        <f aca="false">M205/N205</f>
        <v>105.327626430587</v>
      </c>
    </row>
    <row r="206" customFormat="false" ht="12.75" hidden="false" customHeight="false" outlineLevel="0" collapsed="false">
      <c r="A206" s="1" t="n">
        <v>172</v>
      </c>
      <c r="B206" s="33" t="n">
        <f aca="false">$I$22/399*A206</f>
        <v>24.2166875708326</v>
      </c>
      <c r="C206" s="33" t="n">
        <f aca="false">SQRT(D206/PI())</f>
        <v>18.4184114113075</v>
      </c>
      <c r="D206" s="33" t="n">
        <f aca="false">$I$17*POWER(COSH(B206/($I$6*100/(2*PI()*$I$4)))+$I$12*SINH(B206/($I$6*100/(2*PI()*$I$4))),2)</f>
        <v>1065.74722822246</v>
      </c>
      <c r="E206" s="33" t="n">
        <f aca="false">2*(TAN($I$23*PI()/180)*B206+$I$20/2)</f>
        <v>39.5102756892231</v>
      </c>
      <c r="F206" s="33" t="n">
        <f aca="false">D206/E206</f>
        <v>26.9739253809651</v>
      </c>
      <c r="G206" s="33" t="n">
        <f aca="false">E206*F206</f>
        <v>1065.74722822246</v>
      </c>
      <c r="H206" s="35" t="str">
        <f aca="false">CONCATENATE((SUBSTITUTE(TEXT(B206,"#.##0,00"),",",".")),",",(SUBSTITUTE(TEXT(F206/2,"#.##0,00"),",",".")))</f>
        <v>24.21669,13.48696</v>
      </c>
      <c r="L206" s="33" t="n">
        <v>86</v>
      </c>
      <c r="M206" s="33" t="n">
        <f aca="false">$I$17*POWER(COSH(L206/($I$6*100/(2*PI()*$I$4)))+$I$12*SINH(L206/($I$6*100/(2*PI()*$I$4))),2)</f>
        <v>6552.17999177191</v>
      </c>
      <c r="N206" s="33" t="n">
        <f aca="false">$I$18</f>
        <v>61.3</v>
      </c>
      <c r="O206" s="33" t="n">
        <f aca="false">M206/N206</f>
        <v>106.887112426948</v>
      </c>
    </row>
    <row r="207" customFormat="false" ht="12.75" hidden="false" customHeight="false" outlineLevel="0" collapsed="false">
      <c r="A207" s="1" t="n">
        <v>173</v>
      </c>
      <c r="B207" s="33" t="n">
        <f aca="false">$I$22/399*A207</f>
        <v>24.3574822660118</v>
      </c>
      <c r="C207" s="33" t="n">
        <f aca="false">SQRT(D207/PI())</f>
        <v>18.4565646700536</v>
      </c>
      <c r="D207" s="33" t="n">
        <f aca="false">$I$17*POWER(COSH(B207/($I$6*100/(2*PI()*$I$4)))+$I$12*SINH(B207/($I$6*100/(2*PI()*$I$4))),2)</f>
        <v>1070.16713650918</v>
      </c>
      <c r="E207" s="33" t="n">
        <f aca="false">2*(TAN($I$23*PI()/180)*B207+$I$20/2)</f>
        <v>39.6062656641604</v>
      </c>
      <c r="F207" s="33" t="n">
        <f aca="false">D207/E207</f>
        <v>27.0201474075748</v>
      </c>
      <c r="G207" s="33" t="n">
        <f aca="false">E207*F207</f>
        <v>1070.16713650918</v>
      </c>
      <c r="H207" s="35" t="str">
        <f aca="false">CONCATENATE((SUBSTITUTE(TEXT(B207,"#.##0,00"),",",".")),",",(SUBSTITUTE(TEXT(F207/2,"#.##0,00"),",",".")))</f>
        <v>24.35748,13.51007</v>
      </c>
      <c r="L207" s="33" t="n">
        <v>86.5</v>
      </c>
      <c r="M207" s="33" t="n">
        <f aca="false">$I$17*POWER(COSH(L207/($I$6*100/(2*PI()*$I$4)))+$I$12*SINH(L207/($I$6*100/(2*PI()*$I$4))),2)</f>
        <v>6649.19188968587</v>
      </c>
      <c r="N207" s="33" t="n">
        <f aca="false">$I$18</f>
        <v>61.3</v>
      </c>
      <c r="O207" s="33" t="n">
        <f aca="false">M207/N207</f>
        <v>108.469688249362</v>
      </c>
    </row>
    <row r="208" customFormat="false" ht="12.75" hidden="false" customHeight="false" outlineLevel="0" collapsed="false">
      <c r="A208" s="1" t="n">
        <v>174</v>
      </c>
      <c r="B208" s="33" t="n">
        <f aca="false">$I$22/399*A208</f>
        <v>24.4982769611911</v>
      </c>
      <c r="C208" s="33" t="n">
        <f aca="false">SQRT(D208/PI())</f>
        <v>18.4947969622799</v>
      </c>
      <c r="D208" s="33" t="n">
        <f aca="false">$I$17*POWER(COSH(B208/($I$6*100/(2*PI()*$I$4)))+$I$12*SINH(B208/($I$6*100/(2*PI()*$I$4))),2)</f>
        <v>1074.60537521117</v>
      </c>
      <c r="E208" s="33" t="n">
        <f aca="false">2*(TAN($I$23*PI()/180)*B208+$I$20/2)</f>
        <v>39.7022556390977</v>
      </c>
      <c r="F208" s="33" t="n">
        <f aca="false">D208/E208</f>
        <v>27.0666076250068</v>
      </c>
      <c r="G208" s="33" t="n">
        <f aca="false">E208*F208</f>
        <v>1074.60537521117</v>
      </c>
      <c r="H208" s="35" t="str">
        <f aca="false">CONCATENATE((SUBSTITUTE(TEXT(B208,"#.##0,00"),",",".")),",",(SUBSTITUTE(TEXT(F208/2,"#.##0,00"),",",".")))</f>
        <v>24.49828,13.53330</v>
      </c>
      <c r="L208" s="33" t="n">
        <v>87</v>
      </c>
      <c r="M208" s="33" t="n">
        <f aca="false">$I$17*POWER(COSH(L208/($I$6*100/(2*PI()*$I$4)))+$I$12*SINH(L208/($I$6*100/(2*PI()*$I$4))),2)</f>
        <v>6747.64015051243</v>
      </c>
      <c r="N208" s="33" t="n">
        <f aca="false">$I$18</f>
        <v>61.3</v>
      </c>
      <c r="O208" s="33" t="n">
        <f aca="false">M208/N208</f>
        <v>110.075695766924</v>
      </c>
    </row>
    <row r="209" customFormat="false" ht="12.75" hidden="false" customHeight="false" outlineLevel="0" collapsed="false">
      <c r="A209" s="1" t="n">
        <v>175</v>
      </c>
      <c r="B209" s="33" t="n">
        <f aca="false">$I$22/399*A209</f>
        <v>24.6390716563703</v>
      </c>
      <c r="C209" s="33" t="n">
        <f aca="false">SQRT(D209/PI())</f>
        <v>18.5331084517021</v>
      </c>
      <c r="D209" s="33" t="n">
        <f aca="false">$I$17*POWER(COSH(B209/($I$6*100/(2*PI()*$I$4)))+$I$12*SINH(B209/($I$6*100/(2*PI()*$I$4))),2)</f>
        <v>1079.06202034903</v>
      </c>
      <c r="E209" s="33" t="n">
        <f aca="false">2*(TAN($I$23*PI()/180)*B209+$I$20/2)</f>
        <v>39.7982456140351</v>
      </c>
      <c r="F209" s="33" t="n">
        <f aca="false">D209/E209</f>
        <v>27.1133062199229</v>
      </c>
      <c r="G209" s="33" t="n">
        <f aca="false">E209*F209</f>
        <v>1079.06202034903</v>
      </c>
      <c r="H209" s="35" t="str">
        <f aca="false">CONCATENATE((SUBSTITUTE(TEXT(B209,"#.##0,00"),",",".")),",",(SUBSTITUTE(TEXT(F209/2,"#.##0,00"),",",".")))</f>
        <v>24.63907,13.55665</v>
      </c>
      <c r="L209" s="33" t="n">
        <v>87.5</v>
      </c>
      <c r="M209" s="33" t="n">
        <f aca="false">$I$17*POWER(COSH(L209/($I$6*100/(2*PI()*$I$4)))+$I$12*SINH(L209/($I$6*100/(2*PI()*$I$4))),2)</f>
        <v>6847.54604111124</v>
      </c>
      <c r="N209" s="33" t="n">
        <f aca="false">$I$18</f>
        <v>61.3</v>
      </c>
      <c r="O209" s="33" t="n">
        <f aca="false">M209/N209</f>
        <v>111.705481910461</v>
      </c>
    </row>
    <row r="210" customFormat="false" ht="12.75" hidden="false" customHeight="false" outlineLevel="0" collapsed="false">
      <c r="A210" s="1" t="n">
        <v>176</v>
      </c>
      <c r="B210" s="33" t="n">
        <f aca="false">$I$22/399*A210</f>
        <v>24.7798663515496</v>
      </c>
      <c r="C210" s="33" t="n">
        <f aca="false">SQRT(D210/PI())</f>
        <v>18.5714993023752</v>
      </c>
      <c r="D210" s="33" t="n">
        <f aca="false">$I$17*POWER(COSH(B210/($I$6*100/(2*PI()*$I$4)))+$I$12*SINH(B210/($I$6*100/(2*PI()*$I$4))),2)</f>
        <v>1083.53714825866</v>
      </c>
      <c r="E210" s="33" t="n">
        <f aca="false">2*(TAN($I$23*PI()/180)*B210+$I$20/2)</f>
        <v>39.8942355889724</v>
      </c>
      <c r="F210" s="33" t="n">
        <f aca="false">D210/E210</f>
        <v>27.1602433850913</v>
      </c>
      <c r="G210" s="33" t="n">
        <f aca="false">E210*F210</f>
        <v>1083.53714825866</v>
      </c>
      <c r="H210" s="35" t="str">
        <f aca="false">CONCATENATE((SUBSTITUTE(TEXT(B210,"#.##0,00"),",",".")),",",(SUBSTITUTE(TEXT(F210/2,"#.##0,00"),",",".")))</f>
        <v>24.77987,13.58012</v>
      </c>
      <c r="L210" s="33" t="n">
        <v>88</v>
      </c>
      <c r="M210" s="33" t="n">
        <f aca="false">$I$17*POWER(COSH(L210/($I$6*100/(2*PI()*$I$4)))+$I$12*SINH(L210/($I$6*100/(2*PI()*$I$4))),2)</f>
        <v>6948.93114322009</v>
      </c>
      <c r="N210" s="33" t="n">
        <f aca="false">$I$18</f>
        <v>61.3</v>
      </c>
      <c r="O210" s="33" t="n">
        <f aca="false">M210/N210</f>
        <v>113.359398747473</v>
      </c>
    </row>
    <row r="211" customFormat="false" ht="12.75" hidden="false" customHeight="false" outlineLevel="0" collapsed="false">
      <c r="A211" s="1" t="n">
        <v>177</v>
      </c>
      <c r="B211" s="33" t="n">
        <f aca="false">$I$22/399*A211</f>
        <v>24.9206610467289</v>
      </c>
      <c r="C211" s="33" t="n">
        <f aca="false">SQRT(D211/PI())</f>
        <v>18.609969678694</v>
      </c>
      <c r="D211" s="33" t="n">
        <f aca="false">$I$17*POWER(COSH(B211/($I$6*100/(2*PI()*$I$4)))+$I$12*SINH(B211/($I$6*100/(2*PI()*$I$4))),2)</f>
        <v>1088.03083559252</v>
      </c>
      <c r="E211" s="33" t="n">
        <f aca="false">2*(TAN($I$23*PI()/180)*B211+$I$20/2)</f>
        <v>39.9902255639098</v>
      </c>
      <c r="F211" s="33" t="n">
        <f aca="false">D211/E211</f>
        <v>27.2074193193459</v>
      </c>
      <c r="G211" s="33" t="n">
        <f aca="false">E211*F211</f>
        <v>1088.03083559252</v>
      </c>
      <c r="H211" s="35" t="str">
        <f aca="false">CONCATENATE((SUBSTITUTE(TEXT(B211,"#.##0,00"),",",".")),",",(SUBSTITUTE(TEXT(F211/2,"#.##0,00"),",",".")))</f>
        <v>24.92066,13.60371</v>
      </c>
      <c r="L211" s="33" t="n">
        <v>88.5</v>
      </c>
      <c r="M211" s="33" t="n">
        <f aca="false">$I$17*POWER(COSH(L211/($I$6*100/(2*PI()*$I$4)))+$I$12*SINH(L211/($I$6*100/(2*PI()*$I$4))),2)</f>
        <v>7051.81735811708</v>
      </c>
      <c r="N211" s="33" t="n">
        <f aca="false">$I$18</f>
        <v>61.3</v>
      </c>
      <c r="O211" s="33" t="n">
        <f aca="false">M211/N211</f>
        <v>115.037803558191</v>
      </c>
    </row>
    <row r="212" customFormat="false" ht="12.75" hidden="false" customHeight="false" outlineLevel="0" collapsed="false">
      <c r="A212" s="1" t="n">
        <v>178</v>
      </c>
      <c r="B212" s="33" t="n">
        <f aca="false">$I$22/399*A212</f>
        <v>25.0614557419081</v>
      </c>
      <c r="C212" s="33" t="n">
        <f aca="false">SQRT(D212/PI())</f>
        <v>18.6485197453937</v>
      </c>
      <c r="D212" s="33" t="n">
        <f aca="false">$I$17*POWER(COSH(B212/($I$6*100/(2*PI()*$I$4)))+$I$12*SINH(B212/($I$6*100/(2*PI()*$I$4))),2)</f>
        <v>1092.54315932097</v>
      </c>
      <c r="E212" s="33" t="n">
        <f aca="false">2*(TAN($I$23*PI()/180)*B212+$I$20/2)</f>
        <v>40.0862155388471</v>
      </c>
      <c r="F212" s="33" t="n">
        <f aca="false">D212/E212</f>
        <v>27.2548342275464</v>
      </c>
      <c r="G212" s="33" t="n">
        <f aca="false">E212*F212</f>
        <v>1092.54315932097</v>
      </c>
      <c r="H212" s="35" t="str">
        <f aca="false">CONCATENATE((SUBSTITUTE(TEXT(B212,"#.##0,00"),",",".")),",",(SUBSTITUTE(TEXT(F212/2,"#.##0,00"),",",".")))</f>
        <v>25.06146,13.62742</v>
      </c>
      <c r="L212" s="33" t="n">
        <v>89</v>
      </c>
      <c r="M212" s="33" t="n">
        <f aca="false">$I$17*POWER(COSH(L212/($I$6*100/(2*PI()*$I$4)))+$I$12*SINH(L212/($I$6*100/(2*PI()*$I$4))),2)</f>
        <v>7156.22691135168</v>
      </c>
      <c r="N212" s="33" t="n">
        <f aca="false">$I$18</f>
        <v>61.3</v>
      </c>
      <c r="O212" s="33" t="n">
        <f aca="false">M212/N212</f>
        <v>116.741058912752</v>
      </c>
    </row>
    <row r="213" customFormat="false" ht="12.75" hidden="false" customHeight="false" outlineLevel="0" collapsed="false">
      <c r="A213" s="1" t="n">
        <v>179</v>
      </c>
      <c r="B213" s="33" t="n">
        <f aca="false">$I$22/399*A213</f>
        <v>25.2022504370874</v>
      </c>
      <c r="C213" s="33" t="n">
        <f aca="false">SQRT(D213/PI())</f>
        <v>18.6871496675509</v>
      </c>
      <c r="D213" s="33" t="n">
        <f aca="false">$I$17*POWER(COSH(B213/($I$6*100/(2*PI()*$I$4)))+$I$12*SINH(B213/($I$6*100/(2*PI()*$I$4))),2)</f>
        <v>1097.0741967336</v>
      </c>
      <c r="E213" s="33" t="n">
        <f aca="false">2*(TAN($I$23*PI()/180)*B213+$I$20/2)</f>
        <v>40.1822055137845</v>
      </c>
      <c r="F213" s="33" t="n">
        <f aca="false">D213/E213</f>
        <v>27.3024883205391</v>
      </c>
      <c r="G213" s="33" t="n">
        <f aca="false">E213*F213</f>
        <v>1097.0741967336</v>
      </c>
      <c r="H213" s="35" t="str">
        <f aca="false">CONCATENATE((SUBSTITUTE(TEXT(B213,"#.##0,00"),",",".")),",",(SUBSTITUTE(TEXT(F213/2,"#.##0,00"),",",".")))</f>
        <v>25.20225,13.65124</v>
      </c>
      <c r="L213" s="33" t="n">
        <v>89.5</v>
      </c>
      <c r="M213" s="33" t="n">
        <f aca="false">$I$17*POWER(COSH(L213/($I$6*100/(2*PI()*$I$4)))+$I$12*SINH(L213/($I$6*100/(2*PI()*$I$4))),2)</f>
        <v>7262.18235754592</v>
      </c>
      <c r="N213" s="33" t="n">
        <f aca="false">$I$18</f>
        <v>61.3</v>
      </c>
      <c r="O213" s="33" t="n">
        <f aca="false">M213/N213</f>
        <v>118.469532749526</v>
      </c>
    </row>
    <row r="214" customFormat="false" ht="12.75" hidden="false" customHeight="false" outlineLevel="0" collapsed="false">
      <c r="A214" s="1" t="n">
        <v>180</v>
      </c>
      <c r="B214" s="33" t="n">
        <f aca="false">$I$22/399*A214</f>
        <v>25.3430451322666</v>
      </c>
      <c r="C214" s="33" t="n">
        <f aca="false">SQRT(D214/PI())</f>
        <v>18.7258596105841</v>
      </c>
      <c r="D214" s="33" t="n">
        <f aca="false">$I$17*POWER(COSH(B214/($I$6*100/(2*PI()*$I$4)))+$I$12*SINH(B214/($I$6*100/(2*PI()*$I$4))),2)</f>
        <v>1101.62402544053</v>
      </c>
      <c r="E214" s="33" t="n">
        <f aca="false">2*(TAN($I$23*PI()/180)*B214+$I$20/2)</f>
        <v>40.2781954887218</v>
      </c>
      <c r="F214" s="33" t="n">
        <f aca="false">D214/E214</f>
        <v>27.3503818151185</v>
      </c>
      <c r="G214" s="33" t="n">
        <f aca="false">E214*F214</f>
        <v>1101.62402544053</v>
      </c>
      <c r="H214" s="35" t="str">
        <f aca="false">CONCATENATE((SUBSTITUTE(TEXT(B214,"#.##0,00"),",",".")),",",(SUBSTITUTE(TEXT(F214/2,"#.##0,00"),",",".")))</f>
        <v>25.34305,13.67519</v>
      </c>
      <c r="L214" s="33" t="n">
        <v>90</v>
      </c>
      <c r="M214" s="33" t="n">
        <f aca="false">$I$17*POWER(COSH(L214/($I$6*100/(2*PI()*$I$4)))+$I$12*SINH(L214/($I$6*100/(2*PI()*$I$4))),2)</f>
        <v>7369.70658526669</v>
      </c>
      <c r="N214" s="33" t="n">
        <f aca="false">$I$18</f>
        <v>61.3</v>
      </c>
      <c r="O214" s="33" t="n">
        <f aca="false">M214/N214</f>
        <v>120.223598454595</v>
      </c>
    </row>
    <row r="215" customFormat="false" ht="12.75" hidden="false" customHeight="false" outlineLevel="0" collapsed="false">
      <c r="A215" s="1" t="n">
        <v>181</v>
      </c>
      <c r="B215" s="33" t="n">
        <f aca="false">$I$22/399*A215</f>
        <v>25.4838398274459</v>
      </c>
      <c r="C215" s="33" t="n">
        <f aca="false">SQRT(D215/PI())</f>
        <v>18.7646497402544</v>
      </c>
      <c r="D215" s="33" t="n">
        <f aca="false">$I$17*POWER(COSH(B215/($I$6*100/(2*PI()*$I$4)))+$I$12*SINH(B215/($I$6*100/(2*PI()*$I$4))),2)</f>
        <v>1106.19272337373</v>
      </c>
      <c r="E215" s="33" t="n">
        <f aca="false">2*(TAN($I$23*PI()/180)*B215+$I$20/2)</f>
        <v>40.3741854636591</v>
      </c>
      <c r="F215" s="33" t="n">
        <f aca="false">D215/E215</f>
        <v>27.3985149339895</v>
      </c>
      <c r="G215" s="33" t="n">
        <f aca="false">E215*F215</f>
        <v>1106.19272337373</v>
      </c>
      <c r="H215" s="35" t="str">
        <f aca="false">CONCATENATE((SUBSTITUTE(TEXT(B215,"#.##0,00"),",",".")),",",(SUBSTITUTE(TEXT(F215/2,"#.##0,00"),",",".")))</f>
        <v>25.48384,13.69926</v>
      </c>
      <c r="L215" s="33" t="n">
        <v>90.5</v>
      </c>
      <c r="M215" s="33" t="n">
        <f aca="false">$I$17*POWER(COSH(L215/($I$6*100/(2*PI()*$I$4)))+$I$12*SINH(L215/($I$6*100/(2*PI()*$I$4))),2)</f>
        <v>7478.82282197013</v>
      </c>
      <c r="N215" s="33" t="n">
        <f aca="false">$I$18</f>
        <v>61.3</v>
      </c>
      <c r="O215" s="33" t="n">
        <f aca="false">M215/N215</f>
        <v>122.003634942417</v>
      </c>
    </row>
    <row r="216" customFormat="false" ht="12.75" hidden="false" customHeight="false" outlineLevel="0" collapsed="false">
      <c r="A216" s="1" t="n">
        <v>182</v>
      </c>
      <c r="B216" s="33" t="n">
        <f aca="false">$I$22/399*A216</f>
        <v>25.6246345226251</v>
      </c>
      <c r="C216" s="33" t="n">
        <f aca="false">SQRT(D216/PI())</f>
        <v>18.8035202226664</v>
      </c>
      <c r="D216" s="33" t="n">
        <f aca="false">$I$17*POWER(COSH(B216/($I$6*100/(2*PI()*$I$4)))+$I$12*SINH(B216/($I$6*100/(2*PI()*$I$4))),2)</f>
        <v>1110.78036878839</v>
      </c>
      <c r="E216" s="33" t="n">
        <f aca="false">2*(TAN($I$23*PI()/180)*B216+$I$20/2)</f>
        <v>40.4701754385965</v>
      </c>
      <c r="F216" s="33" t="n">
        <f aca="false">D216/E216</f>
        <v>27.4468879057302</v>
      </c>
      <c r="G216" s="33" t="n">
        <f aca="false">E216*F216</f>
        <v>1110.78036878839</v>
      </c>
      <c r="H216" s="35" t="str">
        <f aca="false">CONCATENATE((SUBSTITUTE(TEXT(B216,"#.##0,00"),",",".")),",",(SUBSTITUTE(TEXT(F216/2,"#.##0,00"),",",".")))</f>
        <v>25.62463,13.72344</v>
      </c>
      <c r="L216" s="33" t="n">
        <v>91</v>
      </c>
      <c r="M216" s="33" t="n">
        <f aca="false">$I$17*POWER(COSH(L216/($I$6*100/(2*PI()*$I$4)))+$I$12*SINH(L216/($I$6*100/(2*PI()*$I$4))),2)</f>
        <v>7589.55463901922</v>
      </c>
      <c r="N216" s="33" t="n">
        <f aca="false">$I$18</f>
        <v>61.3</v>
      </c>
      <c r="O216" s="33" t="n">
        <f aca="false">M216/N216</f>
        <v>123.810026737671</v>
      </c>
    </row>
    <row r="217" customFormat="false" ht="12.75" hidden="false" customHeight="false" outlineLevel="0" collapsed="false">
      <c r="A217" s="1" t="n">
        <v>183</v>
      </c>
      <c r="B217" s="33" t="n">
        <f aca="false">$I$22/399*A217</f>
        <v>25.7654292178044</v>
      </c>
      <c r="C217" s="33" t="n">
        <f aca="false">SQRT(D217/PI())</f>
        <v>18.8424712242686</v>
      </c>
      <c r="D217" s="33" t="n">
        <f aca="false">$I$17*POWER(COSH(B217/($I$6*100/(2*PI()*$I$4)))+$I$12*SINH(B217/($I$6*100/(2*PI()*$I$4))),2)</f>
        <v>1115.38704026426</v>
      </c>
      <c r="E217" s="33" t="n">
        <f aca="false">2*(TAN($I$23*PI()/180)*B217+$I$20/2)</f>
        <v>40.5661654135338</v>
      </c>
      <c r="F217" s="33" t="n">
        <f aca="false">D217/E217</f>
        <v>27.4955009647557</v>
      </c>
      <c r="G217" s="33" t="n">
        <f aca="false">E217*F217</f>
        <v>1115.38704026426</v>
      </c>
      <c r="H217" s="35" t="str">
        <f aca="false">CONCATENATE((SUBSTITUTE(TEXT(B217,"#.##0,00"),",",".")),",",(SUBSTITUTE(TEXT(F217/2,"#.##0,00"),",",".")))</f>
        <v>25.76543,13.74775</v>
      </c>
      <c r="L217" s="33" t="n">
        <v>91.5</v>
      </c>
      <c r="M217" s="33" t="n">
        <f aca="false">$I$17*POWER(COSH(L217/($I$6*100/(2*PI()*$I$4)))+$I$12*SINH(L217/($I$6*100/(2*PI()*$I$4))),2)</f>
        <v>7701.92595677568</v>
      </c>
      <c r="N217" s="33" t="n">
        <f aca="false">$I$18</f>
        <v>61.3</v>
      </c>
      <c r="O217" s="33" t="n">
        <f aca="false">M217/N217</f>
        <v>125.643164058331</v>
      </c>
    </row>
    <row r="218" customFormat="false" ht="12.75" hidden="false" customHeight="false" outlineLevel="0" collapsed="false">
      <c r="A218" s="1" t="n">
        <v>184</v>
      </c>
      <c r="B218" s="33" t="n">
        <f aca="false">$I$22/399*A218</f>
        <v>25.9062239129837</v>
      </c>
      <c r="C218" s="33" t="n">
        <f aca="false">SQRT(D218/PI())</f>
        <v>18.8815029118546</v>
      </c>
      <c r="D218" s="33" t="n">
        <f aca="false">$I$17*POWER(COSH(B218/($I$6*100/(2*PI()*$I$4)))+$I$12*SINH(B218/($I$6*100/(2*PI()*$I$4))),2)</f>
        <v>1120.01281670694</v>
      </c>
      <c r="E218" s="33" t="n">
        <f aca="false">2*(TAN($I$23*PI()/180)*B218+$I$20/2)</f>
        <v>40.6621553884712</v>
      </c>
      <c r="F218" s="33" t="n">
        <f aca="false">D218/E218</f>
        <v>27.544354351282</v>
      </c>
      <c r="G218" s="33" t="n">
        <f aca="false">E218*F218</f>
        <v>1120.01281670694</v>
      </c>
      <c r="H218" s="35" t="str">
        <f aca="false">CONCATENATE((SUBSTITUTE(TEXT(B218,"#.##0,00"),",",".")),",",(SUBSTITUTE(TEXT(F218/2,"#.##0,00"),",",".")))</f>
        <v>25.90622,13.77218</v>
      </c>
      <c r="L218" s="33" t="n">
        <v>92</v>
      </c>
      <c r="M218" s="33" t="n">
        <f aca="false">$I$17*POWER(COSH(L218/($I$6*100/(2*PI()*$I$4)))+$I$12*SINH(L218/($I$6*100/(2*PI()*$I$4))),2)</f>
        <v>7815.96104976731</v>
      </c>
      <c r="N218" s="33" t="n">
        <f aca="false">$I$18</f>
        <v>61.3</v>
      </c>
      <c r="O218" s="33" t="n">
        <f aca="false">M218/N218</f>
        <v>127.503442899956</v>
      </c>
    </row>
    <row r="219" customFormat="false" ht="12.75" hidden="false" customHeight="false" outlineLevel="0" collapsed="false">
      <c r="A219" s="1" t="n">
        <v>185</v>
      </c>
      <c r="B219" s="33" t="n">
        <f aca="false">$I$22/399*A219</f>
        <v>26.0470186081629</v>
      </c>
      <c r="C219" s="33" t="n">
        <f aca="false">SQRT(D219/PI())</f>
        <v>18.9206154525631</v>
      </c>
      <c r="D219" s="33" t="n">
        <f aca="false">$I$17*POWER(COSH(B219/($I$6*100/(2*PI()*$I$4)))+$I$12*SINH(B219/($I$6*100/(2*PI()*$I$4))),2)</f>
        <v>1124.6577773493</v>
      </c>
      <c r="E219" s="33" t="n">
        <f aca="false">2*(TAN($I$23*PI()/180)*B219+$I$20/2)</f>
        <v>40.7581453634085</v>
      </c>
      <c r="F219" s="33" t="n">
        <f aca="false">D219/E219</f>
        <v>27.593448311291</v>
      </c>
      <c r="G219" s="33" t="n">
        <f aca="false">E219*F219</f>
        <v>1124.6577773493</v>
      </c>
      <c r="H219" s="35" t="str">
        <f aca="false">CONCATENATE((SUBSTITUTE(TEXT(B219,"#.##0,00"),",",".")),",",(SUBSTITUTE(TEXT(F219/2,"#.##0,00"),",",".")))</f>
        <v>26.04702,13.79672</v>
      </c>
      <c r="L219" s="33" t="n">
        <v>92.5</v>
      </c>
      <c r="M219" s="33" t="n">
        <f aca="false">$I$17*POWER(COSH(L219/($I$6*100/(2*PI()*$I$4)))+$I$12*SINH(L219/($I$6*100/(2*PI()*$I$4))),2)</f>
        <v>7931.68455193173</v>
      </c>
      <c r="N219" s="33" t="n">
        <f aca="false">$I$18</f>
        <v>61.3</v>
      </c>
      <c r="O219" s="33" t="n">
        <f aca="false">M219/N219</f>
        <v>129.391265121235</v>
      </c>
    </row>
    <row r="220" customFormat="false" ht="12.75" hidden="false" customHeight="false" outlineLevel="0" collapsed="false">
      <c r="A220" s="1" t="n">
        <v>186</v>
      </c>
      <c r="B220" s="33" t="n">
        <f aca="false">$I$22/399*A220</f>
        <v>26.1878133033422</v>
      </c>
      <c r="C220" s="33" t="n">
        <f aca="false">SQRT(D220/PI())</f>
        <v>18.9598090138794</v>
      </c>
      <c r="D220" s="33" t="n">
        <f aca="false">$I$17*POWER(COSH(B220/($I$6*100/(2*PI()*$I$4)))+$I$12*SINH(B220/($I$6*100/(2*PI()*$I$4))),2)</f>
        <v>1129.32200175279</v>
      </c>
      <c r="E220" s="33" t="n">
        <f aca="false">2*(TAN($I$23*PI()/180)*B220+$I$20/2)</f>
        <v>40.8541353383459</v>
      </c>
      <c r="F220" s="33" t="n">
        <f aca="false">D220/E220</f>
        <v>27.6427830964961</v>
      </c>
      <c r="G220" s="33" t="n">
        <f aca="false">E220*F220</f>
        <v>1129.32200175279</v>
      </c>
      <c r="H220" s="35" t="str">
        <f aca="false">CONCATENATE((SUBSTITUTE(TEXT(B220,"#.##0,00"),",",".")),",",(SUBSTITUTE(TEXT(F220/2,"#.##0,00"),",",".")))</f>
        <v>26.18781,13.82139</v>
      </c>
      <c r="L220" s="33" t="n">
        <v>93</v>
      </c>
      <c r="M220" s="33" t="n">
        <f aca="false">$I$17*POWER(COSH(L220/($I$6*100/(2*PI()*$I$4)))+$I$12*SINH(L220/($I$6*100/(2*PI()*$I$4))),2)</f>
        <v>8049.12146193787</v>
      </c>
      <c r="N220" s="33" t="n">
        <f aca="false">$I$18</f>
        <v>61.3</v>
      </c>
      <c r="O220" s="33" t="n">
        <f aca="false">M220/N220</f>
        <v>131.307038530797</v>
      </c>
    </row>
    <row r="221" customFormat="false" ht="12.75" hidden="false" customHeight="false" outlineLevel="0" collapsed="false">
      <c r="A221" s="1" t="n">
        <v>187</v>
      </c>
      <c r="B221" s="33" t="n">
        <f aca="false">$I$22/399*A221</f>
        <v>26.3286079985214</v>
      </c>
      <c r="C221" s="33" t="n">
        <f aca="false">SQRT(D221/PI())</f>
        <v>18.9990837636354</v>
      </c>
      <c r="D221" s="33" t="n">
        <f aca="false">$I$17*POWER(COSH(B221/($I$6*100/(2*PI()*$I$4)))+$I$12*SINH(B221/($I$6*100/(2*PI()*$I$4))),2)</f>
        <v>1134.00556980884</v>
      </c>
      <c r="E221" s="33" t="n">
        <f aca="false">2*(TAN($I$23*PI()/180)*B221+$I$20/2)</f>
        <v>40.9501253132832</v>
      </c>
      <c r="F221" s="33" t="n">
        <f aca="false">D221/E221</f>
        <v>27.6923589643081</v>
      </c>
      <c r="G221" s="33" t="n">
        <f aca="false">E221*F221</f>
        <v>1134.00556980884</v>
      </c>
      <c r="H221" s="35" t="str">
        <f aca="false">CONCATENATE((SUBSTITUTE(TEXT(B221,"#.##0,00"),",",".")),",",(SUBSTITUTE(TEXT(F221/2,"#.##0,00"),",",".")))</f>
        <v>26.32861,13.84618</v>
      </c>
      <c r="L221" s="33" t="n">
        <v>93.5</v>
      </c>
      <c r="M221" s="33" t="n">
        <f aca="false">$I$17*POWER(COSH(L221/($I$6*100/(2*PI()*$I$4)))+$I$12*SINH(L221/($I$6*100/(2*PI()*$I$4))),2)</f>
        <v>8168.29714858615</v>
      </c>
      <c r="N221" s="33" t="n">
        <f aca="false">$I$18</f>
        <v>61.3</v>
      </c>
      <c r="O221" s="33" t="n">
        <f aca="false">M221/N221</f>
        <v>133.251176975304</v>
      </c>
    </row>
    <row r="222" customFormat="false" ht="12.75" hidden="false" customHeight="false" outlineLevel="0" collapsed="false">
      <c r="A222" s="1" t="n">
        <v>188</v>
      </c>
      <c r="B222" s="33" t="n">
        <f aca="false">$I$22/399*A222</f>
        <v>26.4694026937007</v>
      </c>
      <c r="C222" s="33" t="n">
        <f aca="false">SQRT(D222/PI())</f>
        <v>19.038439870011</v>
      </c>
      <c r="D222" s="33" t="n">
        <f aca="false">$I$17*POWER(COSH(B222/($I$6*100/(2*PI()*$I$4)))+$I$12*SINH(B222/($I$6*100/(2*PI()*$I$4))),2)</f>
        <v>1138.70856174018</v>
      </c>
      <c r="E222" s="33" t="n">
        <f aca="false">2*(TAN($I$23*PI()/180)*B222+$I$20/2)</f>
        <v>41.0461152882206</v>
      </c>
      <c r="F222" s="33" t="n">
        <f aca="false">D222/E222</f>
        <v>27.7421761778019</v>
      </c>
      <c r="G222" s="33" t="n">
        <f aca="false">E222*F222</f>
        <v>1138.70856174018</v>
      </c>
      <c r="H222" s="35" t="str">
        <f aca="false">CONCATENATE((SUBSTITUTE(TEXT(B222,"#.##0,00"),",",".")),",",(SUBSTITUTE(TEXT(F222/2,"#.##0,00"),",",".")))</f>
        <v>26.46940,13.87109</v>
      </c>
      <c r="L222" s="33" t="n">
        <v>94</v>
      </c>
      <c r="M222" s="33" t="n">
        <f aca="false">$I$17*POWER(COSH(L222/($I$6*100/(2*PI()*$I$4)))+$I$12*SINH(L222/($I$6*100/(2*PI()*$I$4))),2)</f>
        <v>8289.23735628872</v>
      </c>
      <c r="N222" s="33" t="n">
        <f aca="false">$I$18</f>
        <v>61.3</v>
      </c>
      <c r="O222" s="33" t="n">
        <f aca="false">M222/N222</f>
        <v>135.224100428854</v>
      </c>
    </row>
    <row r="223" customFormat="false" ht="12.75" hidden="false" customHeight="false" outlineLevel="0" collapsed="false">
      <c r="A223" s="1" t="n">
        <v>189</v>
      </c>
      <c r="B223" s="33" t="n">
        <f aca="false">$I$22/399*A223</f>
        <v>26.61019738888</v>
      </c>
      <c r="C223" s="33" t="n">
        <f aca="false">SQRT(D223/PI())</f>
        <v>19.0778775015343</v>
      </c>
      <c r="D223" s="33" t="n">
        <f aca="false">$I$17*POWER(COSH(B223/($I$6*100/(2*PI()*$I$4)))+$I$12*SINH(B223/($I$6*100/(2*PI()*$I$4))),2)</f>
        <v>1143.43105810228</v>
      </c>
      <c r="E223" s="33" t="n">
        <f aca="false">2*(TAN($I$23*PI()/180)*B223+$I$20/2)</f>
        <v>41.1421052631579</v>
      </c>
      <c r="F223" s="33" t="n">
        <f aca="false">D223/E223</f>
        <v>27.7922350056842</v>
      </c>
      <c r="G223" s="33" t="n">
        <f aca="false">E223*F223</f>
        <v>1143.43105810228</v>
      </c>
      <c r="H223" s="35" t="str">
        <f aca="false">CONCATENATE((SUBSTITUTE(TEXT(B223,"#.##0,00"),",",".")),",",(SUBSTITUTE(TEXT(F223/2,"#.##0,00"),",",".")))</f>
        <v>26.61020,13.89612</v>
      </c>
      <c r="L223" s="33" t="n">
        <v>94.5</v>
      </c>
      <c r="M223" s="33" t="n">
        <f aca="false">$I$17*POWER(COSH(L223/($I$6*100/(2*PI()*$I$4)))+$I$12*SINH(L223/($I$6*100/(2*PI()*$I$4))),2)</f>
        <v>8411.96821063075</v>
      </c>
      <c r="N223" s="33" t="n">
        <f aca="false">$I$18</f>
        <v>61.3</v>
      </c>
      <c r="O223" s="33" t="n">
        <f aca="false">M223/N223</f>
        <v>137.226235083699</v>
      </c>
    </row>
    <row r="224" customFormat="false" ht="12.75" hidden="false" customHeight="false" outlineLevel="0" collapsed="false">
      <c r="A224" s="1" t="n">
        <v>190</v>
      </c>
      <c r="B224" s="33" t="n">
        <f aca="false">$I$22/399*A224</f>
        <v>26.7509920840592</v>
      </c>
      <c r="C224" s="33" t="n">
        <f aca="false">SQRT(D224/PI())</f>
        <v>19.1173968270824</v>
      </c>
      <c r="D224" s="33" t="n">
        <f aca="false">$I$17*POWER(COSH(B224/($I$6*100/(2*PI()*$I$4)))+$I$12*SINH(B224/($I$6*100/(2*PI()*$I$4))),2)</f>
        <v>1148.17313978466</v>
      </c>
      <c r="E224" s="33" t="n">
        <f aca="false">2*(TAN($I$23*PI()/180)*B224+$I$20/2)</f>
        <v>41.2380952380952</v>
      </c>
      <c r="F224" s="33" t="n">
        <f aca="false">D224/E224</f>
        <v>27.8425357222608</v>
      </c>
      <c r="G224" s="33" t="n">
        <f aca="false">E224*F224</f>
        <v>1148.17313978466</v>
      </c>
      <c r="H224" s="35" t="str">
        <f aca="false">CONCATENATE((SUBSTITUTE(TEXT(B224,"#.##0,00"),",",".")),",",(SUBSTITUTE(TEXT(F224/2,"#.##0,00"),",",".")))</f>
        <v>26.75099,13.92127</v>
      </c>
      <c r="L224" s="33" t="n">
        <v>95</v>
      </c>
      <c r="M224" s="33" t="n">
        <f aca="false">$I$17*POWER(COSH(L224/($I$6*100/(2*PI()*$I$4)))+$I$12*SINH(L224/($I$6*100/(2*PI()*$I$4))),2)</f>
        <v>8536.51622401407</v>
      </c>
      <c r="N224" s="33" t="n">
        <f aca="false">$I$18</f>
        <v>61.3</v>
      </c>
      <c r="O224" s="33" t="n">
        <f aca="false">M224/N224</f>
        <v>139.258013442318</v>
      </c>
    </row>
    <row r="225" customFormat="false" ht="12.75" hidden="false" customHeight="false" outlineLevel="0" collapsed="false">
      <c r="A225" s="1" t="n">
        <v>191</v>
      </c>
      <c r="B225" s="33" t="n">
        <f aca="false">$I$22/399*A225</f>
        <v>26.8917867792385</v>
      </c>
      <c r="C225" s="33" t="n">
        <f aca="false">SQRT(D225/PI())</f>
        <v>19.1569980158824</v>
      </c>
      <c r="D225" s="33" t="n">
        <f aca="false">$I$17*POWER(COSH(B225/($I$6*100/(2*PI()*$I$4)))+$I$12*SINH(B225/($I$6*100/(2*PI()*$I$4))),2)</f>
        <v>1152.93488801232</v>
      </c>
      <c r="E225" s="33" t="n">
        <f aca="false">2*(TAN($I$23*PI()/180)*B225+$I$20/2)</f>
        <v>41.3340852130326</v>
      </c>
      <c r="F225" s="33" t="n">
        <f aca="false">D225/E225</f>
        <v>27.8930786074057</v>
      </c>
      <c r="G225" s="33" t="n">
        <f aca="false">E225*F225</f>
        <v>1152.93488801232</v>
      </c>
      <c r="H225" s="35" t="str">
        <f aca="false">CONCATENATE((SUBSTITUTE(TEXT(B225,"#.##0,00"),",",".")),",",(SUBSTITUTE(TEXT(F225/2,"#.##0,00"),",",".")))</f>
        <v>26.89179,13.94654</v>
      </c>
      <c r="L225" s="33" t="n">
        <v>95.5</v>
      </c>
      <c r="M225" s="33" t="n">
        <f aca="false">$I$17*POWER(COSH(L225/($I$6*100/(2*PI()*$I$4)))+$I$12*SINH(L225/($I$6*100/(2*PI()*$I$4))),2)</f>
        <v>8662.90830138448</v>
      </c>
      <c r="N225" s="33" t="n">
        <f aca="false">$I$18</f>
        <v>61.3</v>
      </c>
      <c r="O225" s="33" t="n">
        <f aca="false">M225/N225</f>
        <v>141.31987441084</v>
      </c>
    </row>
    <row r="226" customFormat="false" ht="12.75" hidden="false" customHeight="false" outlineLevel="0" collapsed="false">
      <c r="A226" s="1" t="n">
        <v>192</v>
      </c>
      <c r="B226" s="33" t="n">
        <f aca="false">$I$22/399*A226</f>
        <v>27.0325814744177</v>
      </c>
      <c r="C226" s="33" t="n">
        <f aca="false">SQRT(D226/PI())</f>
        <v>19.1966812375119</v>
      </c>
      <c r="D226" s="33" t="n">
        <f aca="false">$I$17*POWER(COSH(B226/($I$6*100/(2*PI()*$I$4)))+$I$12*SINH(B226/($I$6*100/(2*PI()*$I$4))),2)</f>
        <v>1157.71638434713</v>
      </c>
      <c r="E226" s="33" t="n">
        <f aca="false">2*(TAN($I$23*PI()/180)*B226+$I$20/2)</f>
        <v>41.4300751879699</v>
      </c>
      <c r="F226" s="33" t="n">
        <f aca="false">D226/E226</f>
        <v>27.9438639465297</v>
      </c>
      <c r="G226" s="33" t="n">
        <f aca="false">E226*F226</f>
        <v>1157.71638434713</v>
      </c>
      <c r="H226" s="35" t="str">
        <f aca="false">CONCATENATE((SUBSTITUTE(TEXT(B226,"#.##0,00"),",",".")),",",(SUBSTITUTE(TEXT(F226/2,"#.##0,00"),",",".")))</f>
        <v>27.03258,13.97193</v>
      </c>
      <c r="L226" s="33" t="n">
        <v>96</v>
      </c>
      <c r="M226" s="33" t="n">
        <f aca="false">$I$17*POWER(COSH(L226/($I$6*100/(2*PI()*$I$4)))+$I$12*SINH(L226/($I$6*100/(2*PI()*$I$4))),2)</f>
        <v>8791.1717460437</v>
      </c>
      <c r="N226" s="33" t="n">
        <f aca="false">$I$18</f>
        <v>61.3</v>
      </c>
      <c r="O226" s="33" t="n">
        <f aca="false">M226/N226</f>
        <v>143.412263393861</v>
      </c>
    </row>
    <row r="227" customFormat="false" ht="12.75" hidden="false" customHeight="false" outlineLevel="0" collapsed="false">
      <c r="A227" s="1" t="n">
        <v>193</v>
      </c>
      <c r="B227" s="33" t="n">
        <f aca="false">$I$22/399*A227</f>
        <v>27.173376169597</v>
      </c>
      <c r="C227" s="33" t="n">
        <f aca="false">SQRT(D227/PI())</f>
        <v>19.2364466618998</v>
      </c>
      <c r="D227" s="33" t="n">
        <f aca="false">$I$17*POWER(COSH(B227/($I$6*100/(2*PI()*$I$4)))+$I$12*SINH(B227/($I$6*100/(2*PI()*$I$4))),2)</f>
        <v>1162.51771068919</v>
      </c>
      <c r="E227" s="33" t="n">
        <f aca="false">2*(TAN($I$23*PI()/180)*B227+$I$20/2)</f>
        <v>41.5260651629073</v>
      </c>
      <c r="F227" s="33" t="n">
        <f aca="false">D227/E227</f>
        <v>27.9948920305504</v>
      </c>
      <c r="G227" s="33" t="n">
        <f aca="false">E227*F227</f>
        <v>1162.51771068919</v>
      </c>
      <c r="H227" s="35" t="str">
        <f aca="false">CONCATENATE((SUBSTITUTE(TEXT(B227,"#.##0,00"),",",".")),",",(SUBSTITUTE(TEXT(F227/2,"#.##0,00"),",",".")))</f>
        <v>27.17338,13.99745</v>
      </c>
      <c r="L227" s="33" t="n">
        <v>96.5</v>
      </c>
      <c r="M227" s="33" t="n">
        <f aca="false">$I$17*POWER(COSH(L227/($I$6*100/(2*PI()*$I$4)))+$I$12*SINH(L227/($I$6*100/(2*PI()*$I$4))),2)</f>
        <v>8921.33426554748</v>
      </c>
      <c r="N227" s="33" t="n">
        <f aca="false">$I$18</f>
        <v>61.3</v>
      </c>
      <c r="O227" s="33" t="n">
        <f aca="false">M227/N227</f>
        <v>145.53563239066</v>
      </c>
    </row>
    <row r="228" customFormat="false" ht="12.75" hidden="false" customHeight="false" outlineLevel="0" collapsed="false">
      <c r="A228" s="1" t="n">
        <v>194</v>
      </c>
      <c r="B228" s="33" t="n">
        <f aca="false">$I$22/399*A228</f>
        <v>27.3141708647763</v>
      </c>
      <c r="C228" s="33" t="n">
        <f aca="false">SQRT(D228/PI())</f>
        <v>19.276294459327</v>
      </c>
      <c r="D228" s="33" t="n">
        <f aca="false">$I$17*POWER(COSH(B228/($I$6*100/(2*PI()*$I$4)))+$I$12*SINH(B228/($I$6*100/(2*PI()*$I$4))),2)</f>
        <v>1167.33894927829</v>
      </c>
      <c r="E228" s="33" t="n">
        <f aca="false">2*(TAN($I$23*PI()/180)*B228+$I$20/2)</f>
        <v>41.6220551378446</v>
      </c>
      <c r="F228" s="33" t="n">
        <f aca="false">D228/E228</f>
        <v>28.0461631558625</v>
      </c>
      <c r="G228" s="33" t="n">
        <f aca="false">E228*F228</f>
        <v>1167.33894927829</v>
      </c>
      <c r="H228" s="35" t="str">
        <f aca="false">CONCATENATE((SUBSTITUTE(TEXT(B228,"#.##0,00"),",",".")),",",(SUBSTITUTE(TEXT(F228/2,"#.##0,00"),",",".")))</f>
        <v>27.31417,14.02308</v>
      </c>
      <c r="L228" s="33" t="n">
        <v>97</v>
      </c>
      <c r="M228" s="33" t="n">
        <f aca="false">$I$17*POWER(COSH(L228/($I$6*100/(2*PI()*$I$4)))+$I$12*SINH(L228/($I$6*100/(2*PI()*$I$4))),2)</f>
        <v>9053.42397769099</v>
      </c>
      <c r="N228" s="33" t="n">
        <f aca="false">$I$18</f>
        <v>61.3</v>
      </c>
      <c r="O228" s="33" t="n">
        <f aca="false">M228/N228</f>
        <v>147.690440092838</v>
      </c>
    </row>
    <row r="229" customFormat="false" ht="12.75" hidden="false" customHeight="false" outlineLevel="0" collapsed="false">
      <c r="A229" s="1" t="n">
        <v>195</v>
      </c>
      <c r="B229" s="33" t="n">
        <f aca="false">$I$22/399*A229</f>
        <v>27.4549655599555</v>
      </c>
      <c r="C229" s="33" t="n">
        <f aca="false">SQRT(D229/PI())</f>
        <v>19.3162248004269</v>
      </c>
      <c r="D229" s="33" t="n">
        <f aca="false">$I$17*POWER(COSH(B229/($I$6*100/(2*PI()*$I$4)))+$I$12*SINH(B229/($I$6*100/(2*PI()*$I$4))),2)</f>
        <v>1172.18018269527</v>
      </c>
      <c r="E229" s="33" t="n">
        <f aca="false">2*(TAN($I$23*PI()/180)*B229+$I$20/2)</f>
        <v>41.718045112782</v>
      </c>
      <c r="F229" s="33" t="n">
        <f aca="false">D229/E229</f>
        <v>28.0976776243078</v>
      </c>
      <c r="G229" s="33" t="n">
        <f aca="false">E229*F229</f>
        <v>1172.18018269527</v>
      </c>
      <c r="H229" s="35" t="str">
        <f aca="false">CONCATENATE((SUBSTITUTE(TEXT(B229,"#.##0,00"),",",".")),",",(SUBSTITUTE(TEXT(F229/2,"#.##0,00"),",",".")))</f>
        <v>27.45497,14.04884</v>
      </c>
      <c r="L229" s="33" t="n">
        <v>97.5</v>
      </c>
      <c r="M229" s="33" t="n">
        <f aca="false">$I$17*POWER(COSH(L229/($I$6*100/(2*PI()*$I$4)))+$I$12*SINH(L229/($I$6*100/(2*PI()*$I$4))),2)</f>
        <v>9187.46941658285</v>
      </c>
      <c r="N229" s="33" t="n">
        <f aca="false">$I$18</f>
        <v>61.3</v>
      </c>
      <c r="O229" s="33" t="n">
        <f aca="false">M229/N229</f>
        <v>149.877151983407</v>
      </c>
    </row>
    <row r="230" customFormat="false" ht="12.75" hidden="false" customHeight="false" outlineLevel="0" collapsed="false">
      <c r="A230" s="1" t="n">
        <v>196</v>
      </c>
      <c r="B230" s="33" t="n">
        <f aca="false">$I$22/399*A230</f>
        <v>27.5957602551348</v>
      </c>
      <c r="C230" s="33" t="n">
        <f aca="false">SQRT(D230/PI())</f>
        <v>19.3562378561868</v>
      </c>
      <c r="D230" s="33" t="n">
        <f aca="false">$I$17*POWER(COSH(B230/($I$6*100/(2*PI()*$I$4)))+$I$12*SINH(B230/($I$6*100/(2*PI()*$I$4))),2)</f>
        <v>1177.04149386346</v>
      </c>
      <c r="E230" s="33" t="n">
        <f aca="false">2*(TAN($I$23*PI()/180)*B230+$I$20/2)</f>
        <v>41.8140350877193</v>
      </c>
      <c r="F230" s="33" t="n">
        <f aca="false">D230/E230</f>
        <v>28.1494357431474</v>
      </c>
      <c r="G230" s="33" t="n">
        <f aca="false">E230*F230</f>
        <v>1177.04149386346</v>
      </c>
      <c r="H230" s="35" t="str">
        <f aca="false">CONCATENATE((SUBSTITUTE(TEXT(B230,"#.##0,00"),",",".")),",",(SUBSTITUTE(TEXT(F230/2,"#.##0,00"),",",".")))</f>
        <v>27.59576,14.07472</v>
      </c>
      <c r="L230" s="33" t="n">
        <v>98</v>
      </c>
      <c r="M230" s="33" t="n">
        <f aca="false">$I$17*POWER(COSH(L230/($I$6*100/(2*PI()*$I$4)))+$I$12*SINH(L230/($I$6*100/(2*PI()*$I$4))),2)</f>
        <v>9323.49953880911</v>
      </c>
      <c r="N230" s="33" t="n">
        <f aca="false">$I$18</f>
        <v>61.3</v>
      </c>
      <c r="O230" s="33" t="n">
        <f aca="false">M230/N230</f>
        <v>152.096240437343</v>
      </c>
    </row>
    <row r="231" customFormat="false" ht="12.75" hidden="false" customHeight="false" outlineLevel="0" collapsed="false">
      <c r="A231" s="1" t="n">
        <v>197</v>
      </c>
      <c r="B231" s="33" t="n">
        <f aca="false">$I$22/399*A231</f>
        <v>27.736554950314</v>
      </c>
      <c r="C231" s="33" t="n">
        <f aca="false">SQRT(D231/PI())</f>
        <v>19.3963337979478</v>
      </c>
      <c r="D231" s="33" t="n">
        <f aca="false">$I$17*POWER(COSH(B231/($I$6*100/(2*PI()*$I$4)))+$I$12*SINH(B231/($I$6*100/(2*PI()*$I$4))),2)</f>
        <v>1181.92296605009</v>
      </c>
      <c r="E231" s="33" t="n">
        <f aca="false">2*(TAN($I$23*PI()/180)*B231+$I$20/2)</f>
        <v>41.9100250626566</v>
      </c>
      <c r="F231" s="33" t="n">
        <f aca="false">D231/E231</f>
        <v>28.2014378250331</v>
      </c>
      <c r="G231" s="33" t="n">
        <f aca="false">E231*F231</f>
        <v>1181.92296605009</v>
      </c>
      <c r="H231" s="35" t="str">
        <f aca="false">CONCATENATE((SUBSTITUTE(TEXT(B231,"#.##0,00"),",",".")),",",(SUBSTITUTE(TEXT(F231/2,"#.##0,00"),",",".")))</f>
        <v>27.73655,14.10072</v>
      </c>
      <c r="L231" s="33" t="n">
        <v>98.5</v>
      </c>
      <c r="M231" s="33" t="n">
        <f aca="false">$I$17*POWER(COSH(L231/($I$6*100/(2*PI()*$I$4)))+$I$12*SINH(L231/($I$6*100/(2*PI()*$I$4))),2)</f>
        <v>9461.54372968842</v>
      </c>
      <c r="N231" s="33" t="n">
        <f aca="false">$I$18</f>
        <v>61.3</v>
      </c>
      <c r="O231" s="33" t="n">
        <f aca="false">M231/N231</f>
        <v>154.348184823628</v>
      </c>
    </row>
    <row r="232" customFormat="false" ht="12.75" hidden="false" customHeight="false" outlineLevel="0" collapsed="false">
      <c r="A232" s="1" t="n">
        <v>198</v>
      </c>
      <c r="B232" s="33" t="n">
        <f aca="false">$I$22/399*A232</f>
        <v>27.8773496454933</v>
      </c>
      <c r="C232" s="33" t="n">
        <f aca="false">SQRT(D232/PI())</f>
        <v>19.4365127974062</v>
      </c>
      <c r="D232" s="33" t="n">
        <f aca="false">$I$17*POWER(COSH(B232/($I$6*100/(2*PI()*$I$4)))+$I$12*SINH(B232/($I$6*100/(2*PI()*$I$4))),2)</f>
        <v>1186.82468286771</v>
      </c>
      <c r="E232" s="33" t="n">
        <f aca="false">2*(TAN($I$23*PI()/180)*B232+$I$20/2)</f>
        <v>42.006015037594</v>
      </c>
      <c r="F232" s="33" t="n">
        <f aca="false">D232/E232</f>
        <v>28.2536841879797</v>
      </c>
      <c r="G232" s="33" t="n">
        <f aca="false">E232*F232</f>
        <v>1186.82468286771</v>
      </c>
      <c r="H232" s="35" t="str">
        <f aca="false">CONCATENATE((SUBSTITUTE(TEXT(B232,"#.##0,00"),",",".")),",",(SUBSTITUTE(TEXT(F232/2,"#.##0,00"),",",".")))</f>
        <v>27.87735,14.12684</v>
      </c>
      <c r="L232" s="33" t="n">
        <v>99</v>
      </c>
      <c r="M232" s="33" t="n">
        <f aca="false">$I$17*POWER(COSH(L232/($I$6*100/(2*PI()*$I$4)))+$I$12*SINH(L232/($I$6*100/(2*PI()*$I$4))),2)</f>
        <v>9601.63180961994</v>
      </c>
      <c r="N232" s="33" t="n">
        <f aca="false">$I$18</f>
        <v>61.3</v>
      </c>
      <c r="O232" s="33" t="n">
        <f aca="false">M232/N232</f>
        <v>156.633471608808</v>
      </c>
    </row>
    <row r="233" customFormat="false" ht="12.75" hidden="false" customHeight="false" outlineLevel="0" collapsed="false">
      <c r="A233" s="1" t="n">
        <v>199</v>
      </c>
      <c r="B233" s="33" t="n">
        <f aca="false">$I$22/399*A233</f>
        <v>28.0181443406726</v>
      </c>
      <c r="C233" s="33" t="n">
        <f aca="false">SQRT(D233/PI())</f>
        <v>19.4767750266137</v>
      </c>
      <c r="D233" s="33" t="n">
        <f aca="false">$I$17*POWER(COSH(B233/($I$6*100/(2*PI()*$I$4)))+$I$12*SINH(B233/($I$6*100/(2*PI()*$I$4))),2)</f>
        <v>1191.74672827564</v>
      </c>
      <c r="E233" s="33" t="n">
        <f aca="false">2*(TAN($I$23*PI()/180)*B233+$I$20/2)</f>
        <v>42.1020050125313</v>
      </c>
      <c r="F233" s="33" t="n">
        <f aca="false">D233/E233</f>
        <v>28.3061751553383</v>
      </c>
      <c r="G233" s="33" t="n">
        <f aca="false">E233*F233</f>
        <v>1191.74672827564</v>
      </c>
      <c r="H233" s="35" t="str">
        <f aca="false">CONCATENATE((SUBSTITUTE(TEXT(B233,"#.##0,00"),",",".")),",",(SUBSTITUTE(TEXT(F233/2,"#.##0,00"),",",".")))</f>
        <v>28.01814,14.15309</v>
      </c>
      <c r="L233" s="33" t="n">
        <v>99.5</v>
      </c>
      <c r="M233" s="33" t="n">
        <f aca="false">$I$17*POWER(COSH(L233/($I$6*100/(2*PI()*$I$4)))+$I$12*SINH(L233/($I$6*100/(2*PI()*$I$4))),2)</f>
        <v>9743.79404052507</v>
      </c>
      <c r="N233" s="33" t="n">
        <f aca="false">$I$18</f>
        <v>61.3</v>
      </c>
      <c r="O233" s="33" t="n">
        <f aca="false">M233/N233</f>
        <v>158.952594462073</v>
      </c>
    </row>
    <row r="234" customFormat="false" ht="12.75" hidden="false" customHeight="false" outlineLevel="0" collapsed="false">
      <c r="A234" s="1" t="n">
        <v>200</v>
      </c>
      <c r="B234" s="33" t="n">
        <f aca="false">$I$22/399*A234</f>
        <v>28.1589390358518</v>
      </c>
      <c r="C234" s="33" t="n">
        <f aca="false">SQRT(D234/PI())</f>
        <v>19.5171206579788</v>
      </c>
      <c r="D234" s="33" t="n">
        <f aca="false">$I$17*POWER(COSH(B234/($I$6*100/(2*PI()*$I$4)))+$I$12*SINH(B234/($I$6*100/(2*PI()*$I$4))),2)</f>
        <v>1196.68918658141</v>
      </c>
      <c r="E234" s="33" t="n">
        <f aca="false">2*(TAN($I$23*PI()/180)*B234+$I$20/2)</f>
        <v>42.1979949874687</v>
      </c>
      <c r="F234" s="33" t="n">
        <f aca="false">D234/E234</f>
        <v>28.358911055769</v>
      </c>
      <c r="G234" s="33" t="n">
        <f aca="false">E234*F234</f>
        <v>1196.68918658141</v>
      </c>
      <c r="H234" s="35" t="str">
        <f aca="false">CONCATENATE((SUBSTITUTE(TEXT(B234,"#.##0,00"),",",".")),",",(SUBSTITUTE(TEXT(F234/2,"#.##0,00"),",",".")))</f>
        <v>28.15894,14.17946</v>
      </c>
      <c r="L234" s="33" t="n">
        <v>100</v>
      </c>
      <c r="M234" s="33" t="n">
        <f aca="false">$I$17*POWER(COSH(L234/($I$6*100/(2*PI()*$I$4)))+$I$12*SINH(L234/($I$6*100/(2*PI()*$I$4))),2)</f>
        <v>9888.06113238474</v>
      </c>
      <c r="N234" s="33" t="n">
        <f aca="false">$I$18</f>
        <v>61.3</v>
      </c>
      <c r="O234" s="33" t="n">
        <f aca="false">M234/N234</f>
        <v>161.306054361904</v>
      </c>
    </row>
    <row r="235" customFormat="false" ht="12.75" hidden="false" customHeight="false" outlineLevel="0" collapsed="false">
      <c r="A235" s="1" t="n">
        <v>201</v>
      </c>
      <c r="B235" s="33" t="n">
        <f aca="false">$I$22/399*A235</f>
        <v>28.2997337310311</v>
      </c>
      <c r="C235" s="33" t="n">
        <f aca="false">SQRT(D235/PI())</f>
        <v>19.5575498642667</v>
      </c>
      <c r="D235" s="33" t="n">
        <f aca="false">$I$17*POWER(COSH(B235/($I$6*100/(2*PI()*$I$4)))+$I$12*SINH(B235/($I$6*100/(2*PI()*$I$4))),2)</f>
        <v>1201.65214244217</v>
      </c>
      <c r="E235" s="33" t="n">
        <f aca="false">2*(TAN($I$23*PI()/180)*B235+$I$20/2)</f>
        <v>42.293984962406</v>
      </c>
      <c r="F235" s="33" t="n">
        <f aca="false">D235/E235</f>
        <v>28.4118922232154</v>
      </c>
      <c r="G235" s="33" t="n">
        <f aca="false">E235*F235</f>
        <v>1201.65214244217</v>
      </c>
      <c r="H235" s="35" t="str">
        <f aca="false">CONCATENATE((SUBSTITUTE(TEXT(B235,"#.##0,00"),",",".")),",",(SUBSTITUTE(TEXT(F235/2,"#.##0,00"),",",".")))</f>
        <v>28.29973,14.20595</v>
      </c>
      <c r="L235" s="33" t="n">
        <v>100.5</v>
      </c>
      <c r="M235" s="33" t="n">
        <f aca="false">$I$17*POWER(COSH(L235/($I$6*100/(2*PI()*$I$4)))+$I$12*SINH(L235/($I$6*100/(2*PI()*$I$4))),2)</f>
        <v>10034.4642498733</v>
      </c>
      <c r="N235" s="33" t="n">
        <f aca="false">$I$18</f>
        <v>61.3</v>
      </c>
      <c r="O235" s="33" t="n">
        <f aca="false">M235/N235</f>
        <v>163.694359704296</v>
      </c>
    </row>
    <row r="236" customFormat="false" ht="12.75" hidden="false" customHeight="false" outlineLevel="0" collapsed="false">
      <c r="A236" s="1" t="n">
        <v>202</v>
      </c>
      <c r="B236" s="33" t="n">
        <f aca="false">$I$22/399*A236</f>
        <v>28.4405284262103</v>
      </c>
      <c r="C236" s="33" t="n">
        <f aca="false">SQRT(D236/PI())</f>
        <v>19.5980628186007</v>
      </c>
      <c r="D236" s="33" t="n">
        <f aca="false">$I$17*POWER(COSH(B236/($I$6*100/(2*PI()*$I$4)))+$I$12*SINH(B236/($I$6*100/(2*PI()*$I$4))),2)</f>
        <v>1206.63568086619</v>
      </c>
      <c r="E236" s="33" t="n">
        <f aca="false">2*(TAN($I$23*PI()/180)*B236+$I$20/2)</f>
        <v>42.3899749373434</v>
      </c>
      <c r="F236" s="33" t="n">
        <f aca="false">D236/E236</f>
        <v>28.4651189968788</v>
      </c>
      <c r="G236" s="33" t="n">
        <f aca="false">E236*F236</f>
        <v>1206.63568086619</v>
      </c>
      <c r="H236" s="35" t="str">
        <f aca="false">CONCATENATE((SUBSTITUTE(TEXT(B236,"#.##0,00"),",",".")),",",(SUBSTITUTE(TEXT(F236/2,"#.##0,00"),",",".")))</f>
        <v>28.44053,14.23256</v>
      </c>
      <c r="L236" s="33" t="n">
        <v>101</v>
      </c>
      <c r="M236" s="33" t="n">
        <f aca="false">$I$17*POWER(COSH(L236/($I$6*100/(2*PI()*$I$4)))+$I$12*SINH(L236/($I$6*100/(2*PI()*$I$4))),2)</f>
        <v>10183.035019091</v>
      </c>
      <c r="N236" s="33" t="n">
        <f aca="false">$I$18</f>
        <v>61.3</v>
      </c>
      <c r="O236" s="33" t="n">
        <f aca="false">M236/N236</f>
        <v>166.118026412577</v>
      </c>
    </row>
    <row r="237" customFormat="false" ht="12.75" hidden="false" customHeight="false" outlineLevel="0" collapsed="false">
      <c r="A237" s="1" t="n">
        <v>203</v>
      </c>
      <c r="B237" s="33" t="n">
        <f aca="false">$I$22/399*A237</f>
        <v>28.5813231213896</v>
      </c>
      <c r="C237" s="33" t="n">
        <f aca="false">SQRT(D237/PI())</f>
        <v>19.6386596944627</v>
      </c>
      <c r="D237" s="33" t="n">
        <f aca="false">$I$17*POWER(COSH(B237/($I$6*100/(2*PI()*$I$4)))+$I$12*SINH(B237/($I$6*100/(2*PI()*$I$4))),2)</f>
        <v>1211.63988721426</v>
      </c>
      <c r="E237" s="33" t="n">
        <f aca="false">2*(TAN($I$23*PI()/180)*B237+$I$20/2)</f>
        <v>42.4859649122807</v>
      </c>
      <c r="F237" s="33" t="n">
        <f aca="false">D237/E237</f>
        <v>28.518591721193</v>
      </c>
      <c r="G237" s="33" t="n">
        <f aca="false">E237*F237</f>
        <v>1211.63988721426</v>
      </c>
      <c r="H237" s="35" t="str">
        <f aca="false">CONCATENATE((SUBSTITUTE(TEXT(B237,"#.##0,00"),",",".")),",",(SUBSTITUTE(TEXT(F237/2,"#.##0,00"),",",".")))</f>
        <v>28.58132,14.25930</v>
      </c>
      <c r="L237" s="33" t="n">
        <v>101.5</v>
      </c>
      <c r="M237" s="33" t="n">
        <f aca="false">$I$17*POWER(COSH(L237/($I$6*100/(2*PI()*$I$4)))+$I$12*SINH(L237/($I$6*100/(2*PI()*$I$4))),2)</f>
        <v>10333.8055343953</v>
      </c>
      <c r="N237" s="33" t="n">
        <f aca="false">$I$18</f>
        <v>61.3</v>
      </c>
      <c r="O237" s="33" t="n">
        <f aca="false">M237/N237</f>
        <v>168.577578048864</v>
      </c>
    </row>
    <row r="238" customFormat="false" ht="12.75" hidden="false" customHeight="false" outlineLevel="0" collapsed="false">
      <c r="A238" s="1" t="n">
        <v>204</v>
      </c>
      <c r="B238" s="33" t="n">
        <f aca="false">$I$22/399*A238</f>
        <v>28.7221178165688</v>
      </c>
      <c r="C238" s="33" t="n">
        <f aca="false">SQRT(D238/PI())</f>
        <v>19.679340665694</v>
      </c>
      <c r="D238" s="33" t="n">
        <f aca="false">$I$17*POWER(COSH(B238/($I$6*100/(2*PI()*$I$4)))+$I$12*SINH(B238/($I$6*100/(2*PI()*$I$4))),2)</f>
        <v>1216.66484720121</v>
      </c>
      <c r="E238" s="33" t="n">
        <f aca="false">2*(TAN($I$23*PI()/180)*B238+$I$20/2)</f>
        <v>42.581954887218</v>
      </c>
      <c r="F238" s="33" t="n">
        <f aca="false">D238/E238</f>
        <v>28.5723107457996</v>
      </c>
      <c r="G238" s="33" t="n">
        <f aca="false">E238*F238</f>
        <v>1216.66484720121</v>
      </c>
      <c r="H238" s="35" t="str">
        <f aca="false">CONCATENATE((SUBSTITUTE(TEXT(B238,"#.##0,00"),",",".")),",",(SUBSTITUTE(TEXT(F238/2,"#.##0,00"),",",".")))</f>
        <v>28.72212,14.28616</v>
      </c>
      <c r="L238" s="33" t="n">
        <v>102</v>
      </c>
      <c r="M238" s="33" t="n">
        <f aca="false">$I$17*POWER(COSH(L238/($I$6*100/(2*PI()*$I$4)))+$I$12*SINH(L238/($I$6*100/(2*PI()*$I$4))),2)</f>
        <v>10486.8083653347</v>
      </c>
      <c r="N238" s="33" t="n">
        <f aca="false">$I$18</f>
        <v>61.3</v>
      </c>
      <c r="O238" s="33" t="n">
        <f aca="false">M238/N238</f>
        <v>171.073545927157</v>
      </c>
    </row>
    <row r="239" customFormat="false" ht="12.75" hidden="false" customHeight="false" outlineLevel="0" collapsed="false">
      <c r="A239" s="1" t="n">
        <v>205</v>
      </c>
      <c r="B239" s="33" t="n">
        <f aca="false">$I$22/399*A239</f>
        <v>28.8629125117481</v>
      </c>
      <c r="C239" s="33" t="n">
        <f aca="false">SQRT(D239/PI())</f>
        <v>19.7201059064959</v>
      </c>
      <c r="D239" s="33" t="n">
        <f aca="false">$I$17*POWER(COSH(B239/($I$6*100/(2*PI()*$I$4)))+$I$12*SINH(B239/($I$6*100/(2*PI()*$I$4))),2)</f>
        <v>1221.71064689733</v>
      </c>
      <c r="E239" s="33" t="n">
        <f aca="false">2*(TAN($I$23*PI()/180)*B239+$I$20/2)</f>
        <v>42.6779448621554</v>
      </c>
      <c r="F239" s="33" t="n">
        <f aca="false">D239/E239</f>
        <v>28.626276425524</v>
      </c>
      <c r="G239" s="33" t="n">
        <f aca="false">E239*F239</f>
        <v>1221.71064689733</v>
      </c>
      <c r="H239" s="35" t="str">
        <f aca="false">CONCATENATE((SUBSTITUTE(TEXT(B239,"#.##0,00"),",",".")),",",(SUBSTITUTE(TEXT(F239/2,"#.##0,00"),",",".")))</f>
        <v>28.86291,14.31314</v>
      </c>
      <c r="L239" s="33" t="n">
        <v>102.5</v>
      </c>
      <c r="M239" s="33" t="n">
        <f aca="false">$I$17*POWER(COSH(L239/($I$6*100/(2*PI()*$I$4)))+$I$12*SINH(L239/($I$6*100/(2*PI()*$I$4))),2)</f>
        <v>10642.0765636838</v>
      </c>
      <c r="N239" s="33" t="n">
        <f aca="false">$I$18</f>
        <v>61.3</v>
      </c>
      <c r="O239" s="33" t="n">
        <f aca="false">M239/N239</f>
        <v>173.60646922812</v>
      </c>
    </row>
    <row r="240" customFormat="false" ht="12.75" hidden="false" customHeight="false" outlineLevel="0" collapsed="false">
      <c r="A240" s="1" t="n">
        <v>206</v>
      </c>
      <c r="B240" s="33" t="n">
        <f aca="false">$I$22/399*A240</f>
        <v>29.0037072069274</v>
      </c>
      <c r="C240" s="33" t="n">
        <f aca="false">SQRT(D240/PI())</f>
        <v>19.7609555914307</v>
      </c>
      <c r="D240" s="33" t="n">
        <f aca="false">$I$17*POWER(COSH(B240/($I$6*100/(2*PI()*$I$4)))+$I$12*SINH(B240/($I$6*100/(2*PI()*$I$4))),2)</f>
        <v>1226.77737272988</v>
      </c>
      <c r="E240" s="33" t="n">
        <f aca="false">2*(TAN($I$23*PI()/180)*B240+$I$20/2)</f>
        <v>42.7739348370927</v>
      </c>
      <c r="F240" s="33" t="n">
        <f aca="false">D240/E240</f>
        <v>28.6804891203518</v>
      </c>
      <c r="G240" s="33" t="n">
        <f aca="false">E240*F240</f>
        <v>1226.77737272988</v>
      </c>
      <c r="H240" s="35" t="str">
        <f aca="false">CONCATENATE((SUBSTITUTE(TEXT(B240,"#.##0,00"),",",".")),",",(SUBSTITUTE(TEXT(F240/2,"#.##0,00"),",",".")))</f>
        <v>29.00371,14.34024</v>
      </c>
      <c r="L240" s="33" t="n">
        <v>103</v>
      </c>
      <c r="M240" s="33" t="n">
        <f aca="false">$I$17*POWER(COSH(L240/($I$6*100/(2*PI()*$I$4)))+$I$12*SINH(L240/($I$6*100/(2*PI()*$I$4))),2)</f>
        <v>10799.6436705833</v>
      </c>
      <c r="N240" s="33" t="n">
        <f aca="false">$I$18</f>
        <v>61.3</v>
      </c>
      <c r="O240" s="33" t="n">
        <f aca="false">M240/N240</f>
        <v>176.176895115552</v>
      </c>
    </row>
    <row r="241" customFormat="false" ht="12.75" hidden="false" customHeight="false" outlineLevel="0" collapsed="false">
      <c r="A241" s="1" t="n">
        <v>207</v>
      </c>
      <c r="B241" s="33" t="n">
        <f aca="false">$I$22/399*A241</f>
        <v>29.1445019021066</v>
      </c>
      <c r="C241" s="33" t="n">
        <f aca="false">SQRT(D241/PI())</f>
        <v>19.8018898954222</v>
      </c>
      <c r="D241" s="33" t="n">
        <f aca="false">$I$17*POWER(COSH(B241/($I$6*100/(2*PI()*$I$4)))+$I$12*SINH(B241/($I$6*100/(2*PI()*$I$4))),2)</f>
        <v>1231.86511148453</v>
      </c>
      <c r="E241" s="33" t="n">
        <f aca="false">2*(TAN($I$23*PI()/180)*B241+$I$20/2)</f>
        <v>42.8699248120301</v>
      </c>
      <c r="F241" s="33" t="n">
        <f aca="false">D241/E241</f>
        <v>28.7349491954052</v>
      </c>
      <c r="G241" s="33" t="n">
        <f aca="false">E241*F241</f>
        <v>1231.86511148453</v>
      </c>
      <c r="H241" s="35" t="str">
        <f aca="false">CONCATENATE((SUBSTITUTE(TEXT(B241,"#.##0,00"),",",".")),",",(SUBSTITUTE(TEXT(F241/2,"#.##0,00"),",",".")))</f>
        <v>29.14450,14.36747</v>
      </c>
      <c r="L241" s="33" t="n">
        <v>103.5</v>
      </c>
      <c r="M241" s="33" t="n">
        <f aca="false">$I$17*POWER(COSH(L241/($I$6*100/(2*PI()*$I$4)))+$I$12*SINH(L241/($I$6*100/(2*PI()*$I$4))),2)</f>
        <v>10959.543723786</v>
      </c>
      <c r="N241" s="33" t="n">
        <f aca="false">$I$18</f>
        <v>61.3</v>
      </c>
      <c r="O241" s="33" t="n">
        <f aca="false">M241/N241</f>
        <v>178.785378854584</v>
      </c>
    </row>
    <row r="242" customFormat="false" ht="12.75" hidden="false" customHeight="false" outlineLevel="0" collapsed="false">
      <c r="A242" s="1" t="n">
        <v>208</v>
      </c>
      <c r="B242" s="33" t="n">
        <f aca="false">$I$22/399*A242</f>
        <v>29.2852965972859</v>
      </c>
      <c r="C242" s="33" t="n">
        <f aca="false">SQRT(D242/PI())</f>
        <v>19.8429089937565</v>
      </c>
      <c r="D242" s="33" t="n">
        <f aca="false">$I$17*POWER(COSH(B242/($I$6*100/(2*PI()*$I$4)))+$I$12*SINH(B242/($I$6*100/(2*PI()*$I$4))),2)</f>
        <v>1236.97395030689</v>
      </c>
      <c r="E242" s="33" t="n">
        <f aca="false">2*(TAN($I$23*PI()/180)*B242+$I$20/2)</f>
        <v>42.9659147869674</v>
      </c>
      <c r="F242" s="33" t="n">
        <f aca="false">D242/E242</f>
        <v>28.7896570209206</v>
      </c>
      <c r="G242" s="33" t="n">
        <f aca="false">E242*F242</f>
        <v>1236.97395030689</v>
      </c>
      <c r="H242" s="35" t="str">
        <f aca="false">CONCATENATE((SUBSTITUTE(TEXT(B242,"#.##0,00"),",",".")),",",(SUBSTITUTE(TEXT(F242/2,"#.##0,00"),",",".")))</f>
        <v>29.28530,14.39483</v>
      </c>
      <c r="L242" s="33" t="n">
        <v>104</v>
      </c>
      <c r="M242" s="33" t="n">
        <f aca="false">$I$17*POWER(COSH(L242/($I$6*100/(2*PI()*$I$4)))+$I$12*SINH(L242/($I$6*100/(2*PI()*$I$4))),2)</f>
        <v>11121.811265009</v>
      </c>
      <c r="N242" s="33" t="n">
        <f aca="false">$I$18</f>
        <v>61.3</v>
      </c>
      <c r="O242" s="33" t="n">
        <f aca="false">M242/N242</f>
        <v>181.432483931631</v>
      </c>
    </row>
    <row r="243" customFormat="false" ht="12.75" hidden="false" customHeight="false" outlineLevel="0" collapsed="false">
      <c r="A243" s="1" t="n">
        <v>209</v>
      </c>
      <c r="B243" s="33" t="n">
        <f aca="false">$I$22/399*A243</f>
        <v>29.4260912924651</v>
      </c>
      <c r="C243" s="33" t="n">
        <f aca="false">SQRT(D243/PI())</f>
        <v>19.8840130620829</v>
      </c>
      <c r="D243" s="33" t="n">
        <f aca="false">$I$17*POWER(COSH(B243/($I$6*100/(2*PI()*$I$4)))+$I$12*SINH(B243/($I$6*100/(2*PI()*$I$4))),2)</f>
        <v>1242.10397670399</v>
      </c>
      <c r="E243" s="33" t="n">
        <f aca="false">2*(TAN($I$23*PI()/180)*B243+$I$20/2)</f>
        <v>43.0619047619048</v>
      </c>
      <c r="F243" s="33" t="n">
        <f aca="false">D243/E243</f>
        <v>28.8446129722259</v>
      </c>
      <c r="G243" s="33" t="n">
        <f aca="false">E243*F243</f>
        <v>1242.10397670399</v>
      </c>
      <c r="H243" s="35" t="str">
        <f aca="false">CONCATENATE((SUBSTITUTE(TEXT(B243,"#.##0,00"),",",".")),",",(SUBSTITUTE(TEXT(F243/2,"#.##0,00"),",",".")))</f>
        <v>29.42609,14.42231</v>
      </c>
      <c r="L243" s="33" t="n">
        <v>104.5</v>
      </c>
      <c r="M243" s="33" t="n">
        <f aca="false">$I$17*POWER(COSH(L243/($I$6*100/(2*PI()*$I$4)))+$I$12*SINH(L243/($I$6*100/(2*PI()*$I$4))),2)</f>
        <v>11286.481347396</v>
      </c>
      <c r="N243" s="33" t="n">
        <f aca="false">$I$18</f>
        <v>61.3</v>
      </c>
      <c r="O243" s="33" t="n">
        <f aca="false">M243/N243</f>
        <v>184.118782176117</v>
      </c>
    </row>
    <row r="244" customFormat="false" ht="12.75" hidden="false" customHeight="false" outlineLevel="0" collapsed="false">
      <c r="A244" s="1" t="n">
        <v>210</v>
      </c>
      <c r="B244" s="33" t="n">
        <f aca="false">$I$22/399*A244</f>
        <v>29.5668859876444</v>
      </c>
      <c r="C244" s="33" t="n">
        <f aca="false">SQRT(D244/PI())</f>
        <v>19.9252022764145</v>
      </c>
      <c r="D244" s="33" t="n">
        <f aca="false">$I$17*POWER(COSH(B244/($I$6*100/(2*PI()*$I$4)))+$I$12*SINH(B244/($I$6*100/(2*PI()*$I$4))),2)</f>
        <v>1247.25527854576</v>
      </c>
      <c r="E244" s="33" t="n">
        <f aca="false">2*(TAN($I$23*PI()/180)*B244+$I$20/2)</f>
        <v>43.1578947368421</v>
      </c>
      <c r="F244" s="33" t="n">
        <f aca="false">D244/E244</f>
        <v>28.8998174297189</v>
      </c>
      <c r="G244" s="33" t="n">
        <f aca="false">E244*F244</f>
        <v>1247.25527854576</v>
      </c>
      <c r="H244" s="35" t="str">
        <f aca="false">CONCATENATE((SUBSTITUTE(TEXT(B244,"#.##0,00"),",",".")),",",(SUBSTITUTE(TEXT(F244/2,"#.##0,00"),",",".")))</f>
        <v>29.56689,14.44991</v>
      </c>
      <c r="L244" s="33" t="n">
        <v>105</v>
      </c>
      <c r="M244" s="33" t="n">
        <f aca="false">$I$17*POWER(COSH(L244/($I$6*100/(2*PI()*$I$4)))+$I$12*SINH(L244/($I$6*100/(2*PI()*$I$4))),2)</f>
        <v>11453.5895430891</v>
      </c>
      <c r="N244" s="33" t="n">
        <f aca="false">$I$18</f>
        <v>61.3</v>
      </c>
      <c r="O244" s="33" t="n">
        <f aca="false">M244/N244</f>
        <v>186.844853883998</v>
      </c>
    </row>
    <row r="245" customFormat="false" ht="12.75" hidden="false" customHeight="false" outlineLevel="0" collapsed="false">
      <c r="A245" s="1" t="n">
        <v>211</v>
      </c>
      <c r="B245" s="33" t="n">
        <f aca="false">$I$22/399*A245</f>
        <v>29.7076806828237</v>
      </c>
      <c r="C245" s="33" t="n">
        <f aca="false">SQRT(D245/PI())</f>
        <v>19.9664768131291</v>
      </c>
      <c r="D245" s="33" t="n">
        <f aca="false">$I$17*POWER(COSH(B245/($I$6*100/(2*PI()*$I$4)))+$I$12*SINH(B245/($I$6*100/(2*PI()*$I$4))),2)</f>
        <v>1252.42794406655</v>
      </c>
      <c r="E245" s="33" t="n">
        <f aca="false">2*(TAN($I$23*PI()/180)*B245+$I$20/2)</f>
        <v>43.2538847117795</v>
      </c>
      <c r="F245" s="33" t="n">
        <f aca="false">D245/E245</f>
        <v>28.9552707788457</v>
      </c>
      <c r="G245" s="33" t="n">
        <f aca="false">E245*F245</f>
        <v>1252.42794406655</v>
      </c>
      <c r="H245" s="35" t="str">
        <f aca="false">CONCATENATE((SUBSTITUTE(TEXT(B245,"#.##0,00"),",",".")),",",(SUBSTITUTE(TEXT(F245/2,"#.##0,00"),",",".")))</f>
        <v>29.70768,14.47764</v>
      </c>
      <c r="L245" s="33" t="n">
        <v>105.5</v>
      </c>
      <c r="M245" s="33" t="n">
        <f aca="false">$I$17*POWER(COSH(L245/($I$6*100/(2*PI()*$I$4)))+$I$12*SINH(L245/($I$6*100/(2*PI()*$I$4))),2)</f>
        <v>11623.1719509133</v>
      </c>
      <c r="N245" s="33" t="n">
        <f aca="false">$I$18</f>
        <v>61.3</v>
      </c>
      <c r="O245" s="33" t="n">
        <f aca="false">M245/N245</f>
        <v>189.611287943121</v>
      </c>
    </row>
    <row r="246" customFormat="false" ht="12.75" hidden="false" customHeight="false" outlineLevel="0" collapsed="false">
      <c r="A246" s="1" t="n">
        <v>212</v>
      </c>
      <c r="B246" s="33" t="n">
        <f aca="false">$I$22/399*A246</f>
        <v>29.8484753780029</v>
      </c>
      <c r="C246" s="33" t="n">
        <f aca="false">SQRT(D246/PI())</f>
        <v>20.0078368489698</v>
      </c>
      <c r="D246" s="33" t="n">
        <f aca="false">$I$17*POWER(COSH(B246/($I$6*100/(2*PI()*$I$4)))+$I$12*SINH(B246/($I$6*100/(2*PI()*$I$4))),2)</f>
        <v>1257.62206186663</v>
      </c>
      <c r="E246" s="33" t="n">
        <f aca="false">2*(TAN($I$23*PI()/180)*B246+$I$20/2)</f>
        <v>43.3498746867168</v>
      </c>
      <c r="F246" s="33" t="n">
        <f aca="false">D246/E246</f>
        <v>29.0109734100798</v>
      </c>
      <c r="G246" s="33" t="n">
        <f aca="false">E246*F246</f>
        <v>1257.62206186663</v>
      </c>
      <c r="H246" s="35" t="str">
        <f aca="false">CONCATENATE((SUBSTITUTE(TEXT(B246,"#.##0,00"),",",".")),",",(SUBSTITUTE(TEXT(F246/2,"#.##0,00"),",",".")))</f>
        <v>29.84848,14.50549</v>
      </c>
      <c r="L246" s="33" t="n">
        <v>106</v>
      </c>
      <c r="M246" s="33" t="n">
        <f aca="false">$I$17*POWER(COSH(L246/($I$6*100/(2*PI()*$I$4)))+$I$12*SINH(L246/($I$6*100/(2*PI()*$I$4))),2)</f>
        <v>11795.2652041747</v>
      </c>
      <c r="N246" s="33" t="n">
        <f aca="false">$I$18</f>
        <v>61.3</v>
      </c>
      <c r="O246" s="33" t="n">
        <f aca="false">M246/N246</f>
        <v>192.418681960436</v>
      </c>
    </row>
    <row r="247" customFormat="false" ht="12.75" hidden="false" customHeight="false" outlineLevel="0" collapsed="false">
      <c r="A247" s="1" t="n">
        <v>213</v>
      </c>
      <c r="B247" s="33" t="n">
        <f aca="false">$I$22/399*A247</f>
        <v>29.9892700731822</v>
      </c>
      <c r="C247" s="33" t="n">
        <f aca="false">SQRT(D247/PI())</f>
        <v>20.0492825610457</v>
      </c>
      <c r="D247" s="33" t="n">
        <f aca="false">$I$17*POWER(COSH(B247/($I$6*100/(2*PI()*$I$4)))+$I$12*SINH(B247/($I$6*100/(2*PI()*$I$4))),2)</f>
        <v>1262.83772091374</v>
      </c>
      <c r="E247" s="33" t="n">
        <f aca="false">2*(TAN($I$23*PI()/180)*B247+$I$20/2)</f>
        <v>43.4458646616541</v>
      </c>
      <c r="F247" s="33" t="n">
        <f aca="false">D247/E247</f>
        <v>29.0669257189013</v>
      </c>
      <c r="G247" s="33" t="n">
        <f aca="false">E247*F247</f>
        <v>1262.83772091374</v>
      </c>
      <c r="H247" s="35" t="str">
        <f aca="false">CONCATENATE((SUBSTITUTE(TEXT(B247,"#.##0,00"),",",".")),",",(SUBSTITUTE(TEXT(F247/2,"#.##0,00"),",",".")))</f>
        <v>29.98927,14.53346</v>
      </c>
      <c r="L247" s="33" t="n">
        <v>106.5</v>
      </c>
      <c r="M247" s="33" t="n">
        <f aca="false">$I$17*POWER(COSH(L247/($I$6*100/(2*PI()*$I$4)))+$I$12*SINH(L247/($I$6*100/(2*PI()*$I$4))),2)</f>
        <v>11969.9064785739</v>
      </c>
      <c r="N247" s="33" t="n">
        <f aca="false">$I$18</f>
        <v>61.3</v>
      </c>
      <c r="O247" s="33" t="n">
        <f aca="false">M247/N247</f>
        <v>195.267642391091</v>
      </c>
    </row>
    <row r="248" customFormat="false" ht="12.75" hidden="false" customHeight="false" outlineLevel="0" collapsed="false">
      <c r="A248" s="1" t="n">
        <v>214</v>
      </c>
      <c r="B248" s="33" t="n">
        <f aca="false">$I$22/399*A248</f>
        <v>30.1300647683614</v>
      </c>
      <c r="C248" s="33" t="n">
        <f aca="false">SQRT(D248/PI())</f>
        <v>20.0908141268329</v>
      </c>
      <c r="D248" s="33" t="n">
        <f aca="false">$I$17*POWER(COSH(B248/($I$6*100/(2*PI()*$I$4)))+$I$12*SINH(B248/($I$6*100/(2*PI()*$I$4))),2)</f>
        <v>1268.07501054456</v>
      </c>
      <c r="E248" s="33" t="n">
        <f aca="false">2*(TAN($I$23*PI()/180)*B248+$I$20/2)</f>
        <v>43.5418546365915</v>
      </c>
      <c r="F248" s="33" t="n">
        <f aca="false">D248/E248</f>
        <v>29.1231281057767</v>
      </c>
      <c r="G248" s="33" t="n">
        <f aca="false">E248*F248</f>
        <v>1268.07501054456</v>
      </c>
      <c r="H248" s="35" t="str">
        <f aca="false">CONCATENATE((SUBSTITUTE(TEXT(B248,"#.##0,00"),",",".")),",",(SUBSTITUTE(TEXT(F248/2,"#.##0,00"),",",".")))</f>
        <v>30.13006,14.56156</v>
      </c>
      <c r="L248" s="33" t="n">
        <v>107</v>
      </c>
      <c r="M248" s="33" t="n">
        <f aca="false">$I$17*POWER(COSH(L248/($I$6*100/(2*PI()*$I$4)))+$I$12*SINH(L248/($I$6*100/(2*PI()*$I$4))),2)</f>
        <v>12147.1335002365</v>
      </c>
      <c r="N248" s="33" t="n">
        <f aca="false">$I$18</f>
        <v>61.3</v>
      </c>
      <c r="O248" s="33" t="n">
        <f aca="false">M248/N248</f>
        <v>198.158784669437</v>
      </c>
    </row>
    <row r="249" customFormat="false" ht="12.75" hidden="false" customHeight="false" outlineLevel="0" collapsed="false">
      <c r="A249" s="1" t="n">
        <v>215</v>
      </c>
      <c r="B249" s="33" t="n">
        <f aca="false">$I$22/399*A249</f>
        <v>30.2708594635407</v>
      </c>
      <c r="C249" s="33" t="n">
        <f aca="false">SQRT(D249/PI())</f>
        <v>20.1324317241752</v>
      </c>
      <c r="D249" s="33" t="n">
        <f aca="false">$I$17*POWER(COSH(B249/($I$6*100/(2*PI()*$I$4)))+$I$12*SINH(B249/($I$6*100/(2*PI()*$I$4))),2)</f>
        <v>1273.3340204663</v>
      </c>
      <c r="E249" s="33" t="n">
        <f aca="false">2*(TAN($I$23*PI()/180)*B249+$I$20/2)</f>
        <v>43.6378446115288</v>
      </c>
      <c r="F249" s="33" t="n">
        <f aca="false">D249/E249</f>
        <v>29.1795809761396</v>
      </c>
      <c r="G249" s="33" t="n">
        <f aca="false">E249*F249</f>
        <v>1273.3340204663</v>
      </c>
      <c r="H249" s="35" t="str">
        <f aca="false">CONCATENATE((SUBSTITUTE(TEXT(B249,"#.##0,00"),",",".")),",",(SUBSTITUTE(TEXT(F249/2,"#.##0,00"),",",".")))</f>
        <v>30.27086,14.58979</v>
      </c>
      <c r="L249" s="33" t="n">
        <v>107.5</v>
      </c>
      <c r="M249" s="33" t="n">
        <f aca="false">$I$17*POWER(COSH(L249/($I$6*100/(2*PI()*$I$4)))+$I$12*SINH(L249/($I$6*100/(2*PI()*$I$4))),2)</f>
        <v>12326.9845538632</v>
      </c>
      <c r="N249" s="33" t="n">
        <f aca="false">$I$18</f>
        <v>61.3</v>
      </c>
      <c r="O249" s="33" t="n">
        <f aca="false">M249/N249</f>
        <v>201.092733341977</v>
      </c>
    </row>
    <row r="250" customFormat="false" ht="12.75" hidden="false" customHeight="false" outlineLevel="0" collapsed="false">
      <c r="A250" s="1" t="n">
        <v>216</v>
      </c>
      <c r="B250" s="33" t="n">
        <f aca="false">$I$22/399*A250</f>
        <v>30.41165415872</v>
      </c>
      <c r="C250" s="33" t="n">
        <f aca="false">SQRT(D250/PI())</f>
        <v>20.1741355312847</v>
      </c>
      <c r="D250" s="33" t="n">
        <f aca="false">$I$17*POWER(COSH(B250/($I$6*100/(2*PI()*$I$4)))+$I$12*SINH(B250/($I$6*100/(2*PI()*$I$4))),2)</f>
        <v>1278.61484075819</v>
      </c>
      <c r="E250" s="33" t="n">
        <f aca="false">2*(TAN($I$23*PI()/180)*B250+$I$20/2)</f>
        <v>43.7338345864662</v>
      </c>
      <c r="F250" s="33" t="n">
        <f aca="false">D250/E250</f>
        <v>29.2362847403706</v>
      </c>
      <c r="G250" s="33" t="n">
        <f aca="false">E250*F250</f>
        <v>1278.61484075819</v>
      </c>
      <c r="H250" s="35" t="str">
        <f aca="false">CONCATENATE((SUBSTITUTE(TEXT(B250,"#.##0,00"),",",".")),",",(SUBSTITUTE(TEXT(F250/2,"#.##0,00"),",",".")))</f>
        <v>30.41165,14.61814</v>
      </c>
      <c r="L250" s="33" t="n">
        <v>108</v>
      </c>
      <c r="M250" s="33" t="n">
        <f aca="false">$I$17*POWER(COSH(L250/($I$6*100/(2*PI()*$I$4)))+$I$12*SINH(L250/($I$6*100/(2*PI()*$I$4))),2)</f>
        <v>12509.4984909999</v>
      </c>
      <c r="N250" s="33" t="n">
        <f aca="false">$I$18</f>
        <v>61.3</v>
      </c>
      <c r="O250" s="33" t="n">
        <f aca="false">M250/N250</f>
        <v>204.070122202281</v>
      </c>
    </row>
    <row r="251" customFormat="false" ht="12.75" hidden="false" customHeight="false" outlineLevel="0" collapsed="false">
      <c r="A251" s="1" t="n">
        <v>217</v>
      </c>
      <c r="B251" s="33" t="n">
        <f aca="false">$I$22/399*A251</f>
        <v>30.5524488538992</v>
      </c>
      <c r="C251" s="33" t="n">
        <f aca="false">SQRT(D251/PI())</f>
        <v>20.2159257267427</v>
      </c>
      <c r="D251" s="33" t="n">
        <f aca="false">$I$17*POWER(COSH(B251/($I$6*100/(2*PI()*$I$4)))+$I$12*SINH(B251/($I$6*100/(2*PI()*$I$4))),2)</f>
        <v>1283.91756187304</v>
      </c>
      <c r="E251" s="33" t="n">
        <f aca="false">2*(TAN($I$23*PI()/180)*B251+$I$20/2)</f>
        <v>43.8298245614035</v>
      </c>
      <c r="F251" s="33" t="n">
        <f aca="false">D251/E251</f>
        <v>29.2932398137788</v>
      </c>
      <c r="G251" s="33" t="n">
        <f aca="false">E251*F251</f>
        <v>1283.91756187304</v>
      </c>
      <c r="H251" s="35" t="str">
        <f aca="false">CONCATENATE((SUBSTITUTE(TEXT(B251,"#.##0,00"),",",".")),",",(SUBSTITUTE(TEXT(F251/2,"#.##0,00"),",",".")))</f>
        <v>30.55245,14.64662</v>
      </c>
      <c r="L251" s="33" t="n">
        <v>108.5</v>
      </c>
      <c r="M251" s="33" t="n">
        <f aca="false">$I$17*POWER(COSH(L251/($I$6*100/(2*PI()*$I$4)))+$I$12*SINH(L251/($I$6*100/(2*PI()*$I$4))),2)</f>
        <v>12694.7147384301</v>
      </c>
      <c r="N251" s="33" t="n">
        <f aca="false">$I$18</f>
        <v>61.3</v>
      </c>
      <c r="O251" s="33" t="n">
        <f aca="false">M251/N251</f>
        <v>207.091594427898</v>
      </c>
    </row>
    <row r="252" customFormat="false" ht="12.75" hidden="false" customHeight="false" outlineLevel="0" collapsed="false">
      <c r="A252" s="1" t="n">
        <v>218</v>
      </c>
      <c r="B252" s="33" t="n">
        <f aca="false">$I$22/399*A252</f>
        <v>30.6932435490785</v>
      </c>
      <c r="C252" s="33" t="n">
        <f aca="false">SQRT(D252/PI())</f>
        <v>20.2578024895004</v>
      </c>
      <c r="D252" s="33" t="n">
        <f aca="false">$I$17*POWER(COSH(B252/($I$6*100/(2*PI()*$I$4)))+$I$12*SINH(B252/($I$6*100/(2*PI()*$I$4))),2)</f>
        <v>1289.2422746388</v>
      </c>
      <c r="E252" s="33" t="n">
        <f aca="false">2*(TAN($I$23*PI()/180)*B252+$I$20/2)</f>
        <v>43.9258145363409</v>
      </c>
      <c r="F252" s="33" t="n">
        <f aca="false">D252/E252</f>
        <v>29.3504466165831</v>
      </c>
      <c r="G252" s="33" t="n">
        <f aca="false">E252*F252</f>
        <v>1289.2422746388</v>
      </c>
      <c r="H252" s="35" t="str">
        <f aca="false">CONCATENATE((SUBSTITUTE(TEXT(B252,"#.##0,00"),",",".")),",",(SUBSTITUTE(TEXT(F252/2,"#.##0,00"),",",".")))</f>
        <v>30.69324,14.67522</v>
      </c>
      <c r="L252" s="33" t="n">
        <v>109</v>
      </c>
      <c r="M252" s="33" t="n">
        <f aca="false">$I$17*POWER(COSH(L252/($I$6*100/(2*PI()*$I$4)))+$I$12*SINH(L252/($I$6*100/(2*PI()*$I$4))),2)</f>
        <v>12882.6733066926</v>
      </c>
      <c r="N252" s="33" t="n">
        <f aca="false">$I$18</f>
        <v>61.3</v>
      </c>
      <c r="O252" s="33" t="n">
        <f aca="false">M252/N252</f>
        <v>210.157802719292</v>
      </c>
    </row>
    <row r="253" customFormat="false" ht="12.75" hidden="false" customHeight="false" outlineLevel="0" collapsed="false">
      <c r="A253" s="1" t="n">
        <v>219</v>
      </c>
      <c r="B253" s="33" t="n">
        <f aca="false">$I$22/399*A253</f>
        <v>30.8340382442577</v>
      </c>
      <c r="C253" s="33" t="n">
        <f aca="false">SQRT(D253/PI())</f>
        <v>20.2997659988797</v>
      </c>
      <c r="D253" s="33" t="n">
        <f aca="false">$I$17*POWER(COSH(B253/($I$6*100/(2*PI()*$I$4)))+$I$12*SINH(B253/($I$6*100/(2*PI()*$I$4))),2)</f>
        <v>1294.5890702601</v>
      </c>
      <c r="E253" s="33" t="n">
        <f aca="false">2*(TAN($I$23*PI()/180)*B253+$I$20/2)</f>
        <v>44.0218045112782</v>
      </c>
      <c r="F253" s="33" t="n">
        <f aca="false">D253/E253</f>
        <v>29.4079055738942</v>
      </c>
      <c r="G253" s="33" t="n">
        <f aca="false">E253*F253</f>
        <v>1294.5890702601</v>
      </c>
      <c r="H253" s="35" t="str">
        <f aca="false">CONCATENATE((SUBSTITUTE(TEXT(B253,"#.##0,00"),",",".")),",",(SUBSTITUTE(TEXT(F253/2,"#.##0,00"),",",".")))</f>
        <v>30.83404,14.70395</v>
      </c>
      <c r="L253" s="33" t="n">
        <v>109.5</v>
      </c>
      <c r="M253" s="33" t="n">
        <f aca="false">$I$17*POWER(COSH(L253/($I$6*100/(2*PI()*$I$4)))+$I$12*SINH(L253/($I$6*100/(2*PI()*$I$4))),2)</f>
        <v>13073.4147987238</v>
      </c>
      <c r="N253" s="33" t="n">
        <f aca="false">$I$18</f>
        <v>61.3</v>
      </c>
      <c r="O253" s="33" t="n">
        <f aca="false">M253/N253</f>
        <v>213.269409440845</v>
      </c>
    </row>
    <row r="254" customFormat="false" ht="12.75" hidden="false" customHeight="false" outlineLevel="0" collapsed="false">
      <c r="A254" s="1" t="n">
        <v>220</v>
      </c>
      <c r="B254" s="33" t="n">
        <f aca="false">$I$22/399*A254</f>
        <v>30.974832939437</v>
      </c>
      <c r="C254" s="33" t="n">
        <f aca="false">SQRT(D254/PI())</f>
        <v>20.3418164345739</v>
      </c>
      <c r="D254" s="33" t="n">
        <f aca="false">$I$17*POWER(COSH(B254/($I$6*100/(2*PI()*$I$4)))+$I$12*SINH(B254/($I$6*100/(2*PI()*$I$4))),2)</f>
        <v>1299.9580403198</v>
      </c>
      <c r="E254" s="33" t="n">
        <f aca="false">2*(TAN($I$23*PI()/180)*B254+$I$20/2)</f>
        <v>44.1177944862155</v>
      </c>
      <c r="F254" s="33" t="n">
        <f aca="false">D254/E254</f>
        <v>29.4656171156962</v>
      </c>
      <c r="G254" s="33" t="n">
        <f aca="false">E254*F254</f>
        <v>1299.9580403198</v>
      </c>
      <c r="H254" s="35" t="str">
        <f aca="false">CONCATENATE((SUBSTITUTE(TEXT(B254,"#.##0,00"),",",".")),",",(SUBSTITUTE(TEXT(F254/2,"#.##0,00"),",",".")))</f>
        <v>30.97483,14.73281</v>
      </c>
      <c r="L254" s="33" t="n">
        <v>110</v>
      </c>
      <c r="M254" s="33" t="n">
        <f aca="false">$I$17*POWER(COSH(L254/($I$6*100/(2*PI()*$I$4)))+$I$12*SINH(L254/($I$6*100/(2*PI()*$I$4))),2)</f>
        <v>13266.9804186295</v>
      </c>
      <c r="N254" s="33" t="n">
        <f aca="false">$I$18</f>
        <v>61.3</v>
      </c>
      <c r="O254" s="33" t="n">
        <f aca="false">M254/N254</f>
        <v>216.427086763939</v>
      </c>
    </row>
    <row r="255" customFormat="false" ht="12.75" hidden="false" customHeight="false" outlineLevel="0" collapsed="false">
      <c r="A255" s="1" t="n">
        <v>221</v>
      </c>
      <c r="B255" s="33" t="n">
        <f aca="false">$I$22/399*A255</f>
        <v>31.1156276346163</v>
      </c>
      <c r="C255" s="33" t="n">
        <f aca="false">SQRT(D255/PI())</f>
        <v>20.3839539766486</v>
      </c>
      <c r="D255" s="33" t="n">
        <f aca="false">$I$17*POWER(COSH(B255/($I$6*100/(2*PI()*$I$4)))+$I$12*SINH(B255/($I$6*100/(2*PI()*$I$4))),2)</f>
        <v>1305.34927678061</v>
      </c>
      <c r="E255" s="33" t="n">
        <f aca="false">2*(TAN($I$23*PI()/180)*B255+$I$20/2)</f>
        <v>44.2137844611529</v>
      </c>
      <c r="F255" s="33" t="n">
        <f aca="false">D255/E255</f>
        <v>29.5235816768301</v>
      </c>
      <c r="G255" s="33" t="n">
        <f aca="false">E255*F255</f>
        <v>1305.34927678061</v>
      </c>
      <c r="H255" s="35" t="str">
        <f aca="false">CONCATENATE((SUBSTITUTE(TEXT(B255,"#.##0,00"),",",".")),",",(SUBSTITUTE(TEXT(F255/2,"#.##0,00"),",",".")))</f>
        <v>31.11563,14.76179</v>
      </c>
      <c r="L255" s="33" t="n">
        <v>110.5</v>
      </c>
      <c r="M255" s="33" t="n">
        <f aca="false">$I$17*POWER(COSH(L255/($I$6*100/(2*PI()*$I$4)))+$I$12*SINH(L255/($I$6*100/(2*PI()*$I$4))),2)</f>
        <v>13463.4119805851</v>
      </c>
      <c r="N255" s="33" t="n">
        <f aca="false">$I$18</f>
        <v>61.3</v>
      </c>
      <c r="O255" s="33" t="n">
        <f aca="false">M255/N255</f>
        <v>219.631516812156</v>
      </c>
    </row>
    <row r="256" customFormat="false" ht="12.75" hidden="false" customHeight="false" outlineLevel="0" collapsed="false">
      <c r="A256" s="1" t="n">
        <v>222</v>
      </c>
      <c r="B256" s="33" t="n">
        <f aca="false">$I$22/399*A256</f>
        <v>31.2564223297955</v>
      </c>
      <c r="C256" s="33" t="n">
        <f aca="false">SQRT(D256/PI())</f>
        <v>20.4261788055425</v>
      </c>
      <c r="D256" s="33" t="n">
        <f aca="false">$I$17*POWER(COSH(B256/($I$6*100/(2*PI()*$I$4)))+$I$12*SINH(B256/($I$6*100/(2*PI()*$I$4))),2)</f>
        <v>1310.7628719866</v>
      </c>
      <c r="E256" s="33" t="n">
        <f aca="false">2*(TAN($I$23*PI()/180)*B256+$I$20/2)</f>
        <v>44.3097744360902</v>
      </c>
      <c r="F256" s="33" t="n">
        <f aca="false">D256/E256</f>
        <v>29.5817996969759</v>
      </c>
      <c r="G256" s="33" t="n">
        <f aca="false">E256*F256</f>
        <v>1310.7628719866</v>
      </c>
      <c r="H256" s="35" t="str">
        <f aca="false">CONCATENATE((SUBSTITUTE(TEXT(B256,"#.##0,00"),",",".")),",",(SUBSTITUTE(TEXT(F256/2,"#.##0,00"),",",".")))</f>
        <v>31.25642,14.79090</v>
      </c>
      <c r="L256" s="33" t="n">
        <v>111</v>
      </c>
      <c r="M256" s="33" t="n">
        <f aca="false">$I$17*POWER(COSH(L256/($I$6*100/(2*PI()*$I$4)))+$I$12*SINH(L256/($I$6*100/(2*PI()*$I$4))),2)</f>
        <v>13662.7519178693</v>
      </c>
      <c r="N256" s="33" t="n">
        <f aca="false">$I$18</f>
        <v>61.3</v>
      </c>
      <c r="O256" s="33" t="n">
        <f aca="false">M256/N256</f>
        <v>222.883391808634</v>
      </c>
    </row>
    <row r="257" customFormat="false" ht="12.75" hidden="false" customHeight="false" outlineLevel="0" collapsed="false">
      <c r="A257" s="1" t="n">
        <v>223</v>
      </c>
      <c r="B257" s="33" t="n">
        <f aca="false">$I$22/399*A257</f>
        <v>31.3972170249748</v>
      </c>
      <c r="C257" s="33" t="n">
        <f aca="false">SQRT(D257/PI())</f>
        <v>20.4684911020679</v>
      </c>
      <c r="D257" s="33" t="n">
        <f aca="false">$I$17*POWER(COSH(B257/($I$6*100/(2*PI()*$I$4)))+$I$12*SINH(B257/($I$6*100/(2*PI()*$I$4))),2)</f>
        <v>1316.19891866484</v>
      </c>
      <c r="E257" s="33" t="n">
        <f aca="false">2*(TAN($I$23*PI()/180)*B257+$I$20/2)</f>
        <v>44.4057644110276</v>
      </c>
      <c r="F257" s="33" t="n">
        <f aca="false">D257/E257</f>
        <v>29.6402716206363</v>
      </c>
      <c r="G257" s="33" t="n">
        <f aca="false">E257*F257</f>
        <v>1316.19891866484</v>
      </c>
      <c r="H257" s="35" t="str">
        <f aca="false">CONCATENATE((SUBSTITUTE(TEXT(B257,"#.##0,00"),",",".")),",",(SUBSTITUTE(TEXT(F257/2,"#.##0,00"),",",".")))</f>
        <v>31.39722,14.82014</v>
      </c>
      <c r="L257" s="33" t="n">
        <v>111.5</v>
      </c>
      <c r="M257" s="33" t="n">
        <f aca="false">$I$17*POWER(COSH(L257/($I$6*100/(2*PI()*$I$4)))+$I$12*SINH(L257/($I$6*100/(2*PI()*$I$4))),2)</f>
        <v>13865.0432920294</v>
      </c>
      <c r="N257" s="33" t="n">
        <f aca="false">$I$18</f>
        <v>61.3</v>
      </c>
      <c r="O257" s="33" t="n">
        <f aca="false">M257/N257</f>
        <v>226.183414225602</v>
      </c>
    </row>
    <row r="258" customFormat="false" ht="12.75" hidden="false" customHeight="false" outlineLevel="0" collapsed="false">
      <c r="A258" s="1" t="n">
        <v>224</v>
      </c>
      <c r="B258" s="33" t="n">
        <f aca="false">$I$22/399*A258</f>
        <v>31.538011720154</v>
      </c>
      <c r="C258" s="33" t="n">
        <f aca="false">SQRT(D258/PI())</f>
        <v>20.5108910474118</v>
      </c>
      <c r="D258" s="33" t="n">
        <f aca="false">$I$17*POWER(COSH(B258/($I$6*100/(2*PI()*$I$4)))+$I$12*SINH(B258/($I$6*100/(2*PI()*$I$4))),2)</f>
        <v>1321.65750992694</v>
      </c>
      <c r="E258" s="33" t="n">
        <f aca="false">2*(TAN($I$23*PI()/180)*B258+$I$20/2)</f>
        <v>44.5017543859649</v>
      </c>
      <c r="F258" s="33" t="n">
        <f aca="false">D258/E258</f>
        <v>29.6989978971203</v>
      </c>
      <c r="G258" s="33" t="n">
        <f aca="false">E258*F258</f>
        <v>1321.65750992694</v>
      </c>
      <c r="H258" s="35" t="str">
        <f aca="false">CONCATENATE((SUBSTITUTE(TEXT(B258,"#.##0,00"),",",".")),",",(SUBSTITUTE(TEXT(F258/2,"#.##0,00"),",",".")))</f>
        <v>31.53801,14.84950</v>
      </c>
      <c r="L258" s="33" t="n">
        <v>112</v>
      </c>
      <c r="M258" s="33" t="n">
        <f aca="false">$I$17*POWER(COSH(L258/($I$6*100/(2*PI()*$I$4)))+$I$12*SINH(L258/($I$6*100/(2*PI()*$I$4))),2)</f>
        <v>14070.3298021845</v>
      </c>
      <c r="N258" s="33" t="n">
        <f aca="false">$I$18</f>
        <v>61.3</v>
      </c>
      <c r="O258" s="33" t="n">
        <f aca="false">M258/N258</f>
        <v>229.532296936126</v>
      </c>
    </row>
    <row r="259" customFormat="false" ht="12.75" hidden="false" customHeight="false" outlineLevel="0" collapsed="false">
      <c r="A259" s="1" t="n">
        <v>225</v>
      </c>
      <c r="B259" s="33" t="n">
        <f aca="false">$I$22/399*A259</f>
        <v>31.6788064153333</v>
      </c>
      <c r="C259" s="33" t="n">
        <f aca="false">SQRT(D259/PI())</f>
        <v>20.5533788231363</v>
      </c>
      <c r="D259" s="33" t="n">
        <f aca="false">$I$17*POWER(COSH(B259/($I$6*100/(2*PI()*$I$4)))+$I$12*SINH(B259/($I$6*100/(2*PI()*$I$4))),2)</f>
        <v>1327.13873927067</v>
      </c>
      <c r="E259" s="33" t="n">
        <f aca="false">2*(TAN($I$23*PI()/180)*B259+$I$20/2)</f>
        <v>44.5977443609023</v>
      </c>
      <c r="F259" s="33" t="n">
        <f aca="false">D259/E259</f>
        <v>29.7579789805275</v>
      </c>
      <c r="G259" s="33" t="n">
        <f aca="false">E259*F259</f>
        <v>1327.13873927067</v>
      </c>
      <c r="H259" s="35" t="str">
        <f aca="false">CONCATENATE((SUBSTITUTE(TEXT(B259,"#.##0,00"),",",".")),",",(SUBSTITUTE(TEXT(F259/2,"#.##0,00"),",",".")))</f>
        <v>31.67881,14.87899</v>
      </c>
      <c r="L259" s="33" t="n">
        <v>112.5</v>
      </c>
      <c r="M259" s="33" t="n">
        <f aca="false">$I$17*POWER(COSH(L259/($I$6*100/(2*PI()*$I$4)))+$I$12*SINH(L259/($I$6*100/(2*PI()*$I$4))),2)</f>
        <v>14278.6557944648</v>
      </c>
      <c r="N259" s="33" t="n">
        <f aca="false">$I$18</f>
        <v>61.3</v>
      </c>
      <c r="O259" s="33" t="n">
        <f aca="false">M259/N259</f>
        <v>232.930763368105</v>
      </c>
    </row>
    <row r="260" customFormat="false" ht="12.75" hidden="false" customHeight="false" outlineLevel="0" collapsed="false">
      <c r="A260" s="1" t="n">
        <v>226</v>
      </c>
      <c r="B260" s="33" t="n">
        <f aca="false">$I$22/399*A260</f>
        <v>31.8196011105125</v>
      </c>
      <c r="C260" s="33" t="n">
        <f aca="false">SQRT(D260/PI())</f>
        <v>20.5959546111798</v>
      </c>
      <c r="D260" s="33" t="n">
        <f aca="false">$I$17*POWER(COSH(B260/($I$6*100/(2*PI()*$I$4)))+$I$12*SINH(B260/($I$6*100/(2*PI()*$I$4))),2)</f>
        <v>1332.64270058156</v>
      </c>
      <c r="E260" s="33" t="n">
        <f aca="false">2*(TAN($I$23*PI()/180)*B260+$I$20/2)</f>
        <v>44.6937343358396</v>
      </c>
      <c r="F260" s="33" t="n">
        <f aca="false">D260/E260</f>
        <v>29.8172153297319</v>
      </c>
      <c r="G260" s="33" t="n">
        <f aca="false">E260*F260</f>
        <v>1332.64270058156</v>
      </c>
      <c r="H260" s="35" t="str">
        <f aca="false">CONCATENATE((SUBSTITUTE(TEXT(B260,"#.##0,00"),",",".")),",",(SUBSTITUTE(TEXT(F260/2,"#.##0,00"),",",".")))</f>
        <v>31.81960,14.90861</v>
      </c>
      <c r="L260" s="33" t="n">
        <v>113</v>
      </c>
      <c r="M260" s="33" t="n">
        <f aca="false">$I$17*POWER(COSH(L260/($I$6*100/(2*PI()*$I$4)))+$I$12*SINH(L260/($I$6*100/(2*PI()*$I$4))),2)</f>
        <v>14490.0662715916</v>
      </c>
      <c r="N260" s="33" t="n">
        <f aca="false">$I$18</f>
        <v>61.3</v>
      </c>
      <c r="O260" s="33" t="n">
        <f aca="false">M260/N260</f>
        <v>236.379547660549</v>
      </c>
    </row>
    <row r="261" customFormat="false" ht="12.75" hidden="false" customHeight="false" outlineLevel="0" collapsed="false">
      <c r="A261" s="1" t="n">
        <v>227</v>
      </c>
      <c r="B261" s="33" t="n">
        <f aca="false">$I$22/399*A261</f>
        <v>31.9603958056918</v>
      </c>
      <c r="C261" s="33" t="n">
        <f aca="false">SQRT(D261/PI())</f>
        <v>20.6386185938575</v>
      </c>
      <c r="D261" s="33" t="n">
        <f aca="false">$I$17*POWER(COSH(B261/($I$6*100/(2*PI()*$I$4)))+$I$12*SINH(B261/($I$6*100/(2*PI()*$I$4))),2)</f>
        <v>1338.16948813452</v>
      </c>
      <c r="E261" s="33" t="n">
        <f aca="false">2*(TAN($I$23*PI()/180)*B261+$I$20/2)</f>
        <v>44.7897243107769</v>
      </c>
      <c r="F261" s="33" t="n">
        <f aca="false">D261/E261</f>
        <v>29.8767074083673</v>
      </c>
      <c r="G261" s="33" t="n">
        <f aca="false">E261*F261</f>
        <v>1338.16948813452</v>
      </c>
      <c r="H261" s="35" t="str">
        <f aca="false">CONCATENATE((SUBSTITUTE(TEXT(B261,"#.##0,00"),",",".")),",",(SUBSTITUTE(TEXT(F261/2,"#.##0,00"),",",".")))</f>
        <v>31.96040,14.93835</v>
      </c>
      <c r="L261" s="33" t="n">
        <v>113.5</v>
      </c>
      <c r="M261" s="33" t="n">
        <f aca="false">$I$17*POWER(COSH(L261/($I$6*100/(2*PI()*$I$4)))+$I$12*SINH(L261/($I$6*100/(2*PI()*$I$4))),2)</f>
        <v>14704.6069025986</v>
      </c>
      <c r="N261" s="33" t="n">
        <f aca="false">$I$18</f>
        <v>61.3</v>
      </c>
      <c r="O261" s="33" t="n">
        <f aca="false">M261/N261</f>
        <v>239.879394822164</v>
      </c>
    </row>
    <row r="262" customFormat="false" ht="12.75" hidden="false" customHeight="false" outlineLevel="0" collapsed="false">
      <c r="A262" s="1" t="n">
        <v>228</v>
      </c>
      <c r="B262" s="33" t="n">
        <f aca="false">$I$22/399*A262</f>
        <v>32.1011905008711</v>
      </c>
      <c r="C262" s="33" t="n">
        <f aca="false">SQRT(D262/PI())</f>
        <v>20.6813709538623</v>
      </c>
      <c r="D262" s="33" t="n">
        <f aca="false">$I$17*POWER(COSH(B262/($I$6*100/(2*PI()*$I$4)))+$I$12*SINH(B262/($I$6*100/(2*PI()*$I$4))),2)</f>
        <v>1343.71919659541</v>
      </c>
      <c r="E262" s="33" t="n">
        <f aca="false">2*(TAN($I$23*PI()/180)*B262+$I$20/2)</f>
        <v>44.8857142857143</v>
      </c>
      <c r="F262" s="33" t="n">
        <f aca="false">D262/E262</f>
        <v>29.9364556848119</v>
      </c>
      <c r="G262" s="33" t="n">
        <f aca="false">E262*F262</f>
        <v>1343.71919659541</v>
      </c>
      <c r="H262" s="35" t="str">
        <f aca="false">CONCATENATE((SUBSTITUTE(TEXT(B262,"#.##0,00"),",",".")),",",(SUBSTITUTE(TEXT(F262/2,"#.##0,00"),",",".")))</f>
        <v>32.10119,14.96823</v>
      </c>
      <c r="L262" s="33" t="n">
        <v>114</v>
      </c>
      <c r="M262" s="33" t="n">
        <f aca="false">$I$17*POWER(COSH(L262/($I$6*100/(2*PI()*$I$4)))+$I$12*SINH(L262/($I$6*100/(2*PI()*$I$4))),2)</f>
        <v>14922.3240326975</v>
      </c>
      <c r="N262" s="33" t="n">
        <f aca="false">$I$18</f>
        <v>61.3</v>
      </c>
      <c r="O262" s="33" t="n">
        <f aca="false">M262/N262</f>
        <v>243.431060892292</v>
      </c>
    </row>
    <row r="263" customFormat="false" ht="12.75" hidden="false" customHeight="false" outlineLevel="0" collapsed="false">
      <c r="A263" s="1" t="n">
        <v>229</v>
      </c>
      <c r="B263" s="33" t="n">
        <f aca="false">$I$22/399*A263</f>
        <v>32.2419851960503</v>
      </c>
      <c r="C263" s="33" t="n">
        <f aca="false">SQRT(D263/PI())</f>
        <v>20.7242118742656</v>
      </c>
      <c r="D263" s="33" t="n">
        <f aca="false">$I$17*POWER(COSH(B263/($I$6*100/(2*PI()*$I$4)))+$I$12*SINH(B263/($I$6*100/(2*PI()*$I$4))),2)</f>
        <v>1349.29192102273</v>
      </c>
      <c r="E263" s="33" t="n">
        <f aca="false">2*(TAN($I$23*PI()/180)*B263+$I$20/2)</f>
        <v>44.9817042606516</v>
      </c>
      <c r="F263" s="33" t="n">
        <f aca="false">D263/E263</f>
        <v>29.9964606321739</v>
      </c>
      <c r="G263" s="33" t="n">
        <f aca="false">E263*F263</f>
        <v>1349.29192102273</v>
      </c>
      <c r="H263" s="35" t="str">
        <f aca="false">CONCATENATE((SUBSTITUTE(TEXT(B263,"#.##0,00"),",",".")),",",(SUBSTITUTE(TEXT(F263/2,"#.##0,00"),",",".")))</f>
        <v>32.24199,14.99823</v>
      </c>
      <c r="L263" s="33" t="n">
        <v>114.5</v>
      </c>
      <c r="M263" s="33" t="n">
        <f aca="false">$I$17*POWER(COSH(L263/($I$6*100/(2*PI()*$I$4)))+$I$12*SINH(L263/($I$6*100/(2*PI()*$I$4))),2)</f>
        <v>15143.2646932894</v>
      </c>
      <c r="N263" s="33" t="n">
        <f aca="false">$I$18</f>
        <v>61.3</v>
      </c>
      <c r="O263" s="33" t="n">
        <f aca="false">M263/N263</f>
        <v>247.035313104232</v>
      </c>
    </row>
    <row r="264" customFormat="false" ht="12.75" hidden="false" customHeight="false" outlineLevel="0" collapsed="false">
      <c r="A264" s="1" t="n">
        <v>230</v>
      </c>
      <c r="B264" s="33" t="n">
        <f aca="false">$I$22/399*A264</f>
        <v>32.3827798912296</v>
      </c>
      <c r="C264" s="33" t="n">
        <f aca="false">SQRT(D264/PI())</f>
        <v>20.7671415385179</v>
      </c>
      <c r="D264" s="33" t="n">
        <f aca="false">$I$17*POWER(COSH(B264/($I$6*100/(2*PI()*$I$4)))+$I$12*SINH(B264/($I$6*100/(2*PI()*$I$4))),2)</f>
        <v>1354.88775686917</v>
      </c>
      <c r="E264" s="33" t="n">
        <f aca="false">2*(TAN($I$23*PI()/180)*B264+$I$20/2)</f>
        <v>45.077694235589</v>
      </c>
      <c r="F264" s="33" t="n">
        <f aca="false">D264/E264</f>
        <v>30.0567227282775</v>
      </c>
      <c r="G264" s="33" t="n">
        <f aca="false">E264*F264</f>
        <v>1354.88775686917</v>
      </c>
      <c r="H264" s="35" t="str">
        <f aca="false">CONCATENATE((SUBSTITUTE(TEXT(B264,"#.##0,00"),",",".")),",",(SUBSTITUTE(TEXT(F264/2,"#.##0,00"),",",".")))</f>
        <v>32.38278,15.02836</v>
      </c>
      <c r="L264" s="33" t="n">
        <v>115</v>
      </c>
      <c r="M264" s="33" t="n">
        <f aca="false">$I$17*POWER(COSH(L264/($I$6*100/(2*PI()*$I$4)))+$I$12*SINH(L264/($I$6*100/(2*PI()*$I$4))),2)</f>
        <v>15367.4766121247</v>
      </c>
      <c r="N264" s="33" t="n">
        <f aca="false">$I$18</f>
        <v>61.3</v>
      </c>
      <c r="O264" s="33" t="n">
        <f aca="false">M264/N264</f>
        <v>250.692930050974</v>
      </c>
    </row>
    <row r="265" customFormat="false" ht="12.75" hidden="false" customHeight="false" outlineLevel="0" collapsed="false">
      <c r="A265" s="1" t="n">
        <v>231</v>
      </c>
      <c r="B265" s="33" t="n">
        <f aca="false">$I$22/399*A265</f>
        <v>32.5235745864088</v>
      </c>
      <c r="C265" s="33" t="n">
        <f aca="false">SQRT(D265/PI())</f>
        <v>20.8101601304498</v>
      </c>
      <c r="D265" s="33" t="n">
        <f aca="false">$I$17*POWER(COSH(B265/($I$6*100/(2*PI()*$I$4)))+$I$12*SINH(B265/($I$6*100/(2*PI()*$I$4))),2)</f>
        <v>1360.50679998331</v>
      </c>
      <c r="E265" s="33" t="n">
        <f aca="false">2*(TAN($I$23*PI()/180)*B265+$I$20/2)</f>
        <v>45.1736842105263</v>
      </c>
      <c r="F265" s="33" t="n">
        <f aca="false">D265/E265</f>
        <v>30.1172424556483</v>
      </c>
      <c r="G265" s="33" t="n">
        <f aca="false">E265*F265</f>
        <v>1360.50679998331</v>
      </c>
      <c r="H265" s="35" t="str">
        <f aca="false">CONCATENATE((SUBSTITUTE(TEXT(B265,"#.##0,00"),",",".")),",",(SUBSTITUTE(TEXT(F265/2,"#.##0,00"),",",".")))</f>
        <v>32.52357,15.05862</v>
      </c>
      <c r="L265" s="33" t="n">
        <v>115.5</v>
      </c>
      <c r="M265" s="33" t="n">
        <f aca="false">$I$17*POWER(COSH(L265/($I$6*100/(2*PI()*$I$4)))+$I$12*SINH(L265/($I$6*100/(2*PI()*$I$4))),2)</f>
        <v>15595.0082236132</v>
      </c>
      <c r="N265" s="33" t="n">
        <f aca="false">$I$18</f>
        <v>61.3</v>
      </c>
      <c r="O265" s="33" t="n">
        <f aca="false">M265/N265</f>
        <v>254.404701853397</v>
      </c>
    </row>
    <row r="266" customFormat="false" ht="12.75" hidden="false" customHeight="false" outlineLevel="0" collapsed="false">
      <c r="A266" s="1" t="n">
        <v>232</v>
      </c>
      <c r="B266" s="33" t="n">
        <f aca="false">$I$22/399*A266</f>
        <v>32.6643692815881</v>
      </c>
      <c r="C266" s="33" t="n">
        <f aca="false">SQRT(D266/PI())</f>
        <v>20.8532678342726</v>
      </c>
      <c r="D266" s="33" t="n">
        <f aca="false">$I$17*POWER(COSH(B266/($I$6*100/(2*PI()*$I$4)))+$I$12*SINH(B266/($I$6*100/(2*PI()*$I$4))),2)</f>
        <v>1366.14914661124</v>
      </c>
      <c r="E266" s="33" t="n">
        <f aca="false">2*(TAN($I$23*PI()/180)*B266+$I$20/2)</f>
        <v>45.2696741854637</v>
      </c>
      <c r="F266" s="33" t="n">
        <f aca="false">D266/E266</f>
        <v>30.1780203015007</v>
      </c>
      <c r="G266" s="33" t="n">
        <f aca="false">E266*F266</f>
        <v>1366.14914661124</v>
      </c>
      <c r="H266" s="35" t="str">
        <f aca="false">CONCATENATE((SUBSTITUTE(TEXT(B266,"#.##0,00"),",",".")),",",(SUBSTITUTE(TEXT(F266/2,"#.##0,00"),",",".")))</f>
        <v>32.66437,15.08901</v>
      </c>
      <c r="L266" s="33" t="n">
        <v>116</v>
      </c>
      <c r="M266" s="33" t="n">
        <f aca="false">$I$17*POWER(COSH(L266/($I$6*100/(2*PI()*$I$4)))+$I$12*SINH(L266/($I$6*100/(2*PI()*$I$4))),2)</f>
        <v>15825.908679287</v>
      </c>
      <c r="N266" s="33" t="n">
        <f aca="false">$I$18</f>
        <v>61.3</v>
      </c>
      <c r="O266" s="33" t="n">
        <f aca="false">M266/N266</f>
        <v>258.171430330945</v>
      </c>
    </row>
    <row r="267" customFormat="false" ht="12.75" hidden="false" customHeight="false" outlineLevel="0" collapsed="false">
      <c r="A267" s="1" t="n">
        <v>233</v>
      </c>
      <c r="B267" s="33" t="n">
        <f aca="false">$I$22/399*A267</f>
        <v>32.8051639767674</v>
      </c>
      <c r="C267" s="33" t="n">
        <f aca="false">SQRT(D267/PI())</f>
        <v>20.8964648345793</v>
      </c>
      <c r="D267" s="33" t="n">
        <f aca="false">$I$17*POWER(COSH(B267/($I$6*100/(2*PI()*$I$4)))+$I$12*SINH(B267/($I$6*100/(2*PI()*$I$4))),2)</f>
        <v>1371.81489339819</v>
      </c>
      <c r="E267" s="33" t="n">
        <f aca="false">2*(TAN($I$23*PI()/180)*B267+$I$20/2)</f>
        <v>45.365664160401</v>
      </c>
      <c r="F267" s="33" t="n">
        <f aca="false">D267/E267</f>
        <v>30.2390567577236</v>
      </c>
      <c r="G267" s="33" t="n">
        <f aca="false">E267*F267</f>
        <v>1371.81489339819</v>
      </c>
      <c r="H267" s="35" t="str">
        <f aca="false">CONCATENATE((SUBSTITUTE(TEXT(B267,"#.##0,00"),",",".")),",",(SUBSTITUTE(TEXT(F267/2,"#.##0,00"),",",".")))</f>
        <v>32.80516,15.11953</v>
      </c>
      <c r="L267" s="33" t="n">
        <v>116.5</v>
      </c>
      <c r="M267" s="33" t="n">
        <f aca="false">$I$17*POWER(COSH(L267/($I$6*100/(2*PI()*$I$4)))+$I$12*SINH(L267/($I$6*100/(2*PI()*$I$4))),2)</f>
        <v>16060.227858418</v>
      </c>
      <c r="N267" s="33" t="n">
        <f aca="false">$I$18</f>
        <v>61.3</v>
      </c>
      <c r="O267" s="33" t="n">
        <f aca="false">M267/N267</f>
        <v>261.993929174844</v>
      </c>
    </row>
    <row r="268" customFormat="false" ht="12.75" hidden="false" customHeight="false" outlineLevel="0" collapsed="false">
      <c r="A268" s="1" t="n">
        <v>234</v>
      </c>
      <c r="B268" s="33" t="n">
        <f aca="false">$I$22/399*A268</f>
        <v>32.9459586719466</v>
      </c>
      <c r="C268" s="33" t="n">
        <f aca="false">SQRT(D268/PI())</f>
        <v>20.9397513163452</v>
      </c>
      <c r="D268" s="33" t="n">
        <f aca="false">$I$17*POWER(COSH(B268/($I$6*100/(2*PI()*$I$4)))+$I$12*SINH(B268/($I$6*100/(2*PI()*$I$4))),2)</f>
        <v>1377.50413739021</v>
      </c>
      <c r="E268" s="33" t="n">
        <f aca="false">2*(TAN($I$23*PI()/180)*B268+$I$20/2)</f>
        <v>45.4616541353384</v>
      </c>
      <c r="F268" s="33" t="n">
        <f aca="false">D268/E268</f>
        <v>30.3003523208684</v>
      </c>
      <c r="G268" s="33" t="n">
        <f aca="false">E268*F268</f>
        <v>1377.50413739021</v>
      </c>
      <c r="H268" s="35" t="str">
        <f aca="false">CONCATENATE((SUBSTITUTE(TEXT(B268,"#.##0,00"),",",".")),",",(SUBSTITUTE(TEXT(F268/2,"#.##0,00"),",",".")))</f>
        <v>32.94596,15.15018</v>
      </c>
      <c r="L268" s="33" t="n">
        <v>117</v>
      </c>
      <c r="M268" s="33" t="n">
        <f aca="false">$I$17*POWER(COSH(L268/($I$6*100/(2*PI()*$I$4)))+$I$12*SINH(L268/($I$6*100/(2*PI()*$I$4))),2)</f>
        <v>16298.0163787932</v>
      </c>
      <c r="N268" s="33" t="n">
        <f aca="false">$I$18</f>
        <v>61.3</v>
      </c>
      <c r="O268" s="33" t="n">
        <f aca="false">M268/N268</f>
        <v>265.87302412387</v>
      </c>
    </row>
    <row r="269" customFormat="false" ht="12.75" hidden="false" customHeight="false" outlineLevel="0" collapsed="false">
      <c r="A269" s="1" t="n">
        <v>235</v>
      </c>
      <c r="B269" s="33" t="n">
        <f aca="false">$I$22/399*A269</f>
        <v>33.0867533671259</v>
      </c>
      <c r="C269" s="33" t="n">
        <f aca="false">SQRT(D269/PI())</f>
        <v>20.9831274649288</v>
      </c>
      <c r="D269" s="33" t="n">
        <f aca="false">$I$17*POWER(COSH(B269/($I$6*100/(2*PI()*$I$4)))+$I$12*SINH(B269/($I$6*100/(2*PI()*$I$4))),2)</f>
        <v>1383.21697603582</v>
      </c>
      <c r="E269" s="33" t="n">
        <f aca="false">2*(TAN($I$23*PI()/180)*B269+$I$20/2)</f>
        <v>45.5576441102757</v>
      </c>
      <c r="F269" s="33" t="n">
        <f aca="false">D269/E269</f>
        <v>30.3619074921356</v>
      </c>
      <c r="G269" s="33" t="n">
        <f aca="false">E269*F269</f>
        <v>1383.21697603582</v>
      </c>
      <c r="H269" s="35" t="str">
        <f aca="false">CONCATENATE((SUBSTITUTE(TEXT(B269,"#.##0,00"),",",".")),",",(SUBSTITUTE(TEXT(F269/2,"#.##0,00"),",",".")))</f>
        <v>33.08675,15.18095</v>
      </c>
      <c r="L269" s="33" t="n">
        <v>117.5</v>
      </c>
      <c r="M269" s="33" t="n">
        <f aca="false">$I$17*POWER(COSH(L269/($I$6*100/(2*PI()*$I$4)))+$I$12*SINH(L269/($I$6*100/(2*PI()*$I$4))),2)</f>
        <v>16539.3256076491</v>
      </c>
      <c r="N269" s="33" t="n">
        <f aca="false">$I$18</f>
        <v>61.3</v>
      </c>
      <c r="O269" s="33" t="n">
        <f aca="false">M269/N269</f>
        <v>269.809553142726</v>
      </c>
    </row>
    <row r="270" customFormat="false" ht="12.75" hidden="false" customHeight="false" outlineLevel="0" collapsed="false">
      <c r="A270" s="1" t="n">
        <v>236</v>
      </c>
      <c r="B270" s="33" t="n">
        <f aca="false">$I$22/399*A270</f>
        <v>33.2275480623051</v>
      </c>
      <c r="C270" s="33" t="n">
        <f aca="false">SQRT(D270/PI())</f>
        <v>21.0265934660727</v>
      </c>
      <c r="D270" s="33" t="n">
        <f aca="false">$I$17*POWER(COSH(B270/($I$6*100/(2*PI()*$I$4)))+$I$12*SINH(B270/($I$6*100/(2*PI()*$I$4))),2)</f>
        <v>1388.95350718769</v>
      </c>
      <c r="E270" s="33" t="n">
        <f aca="false">2*(TAN($I$23*PI()/180)*B270+$I$20/2)</f>
        <v>45.653634085213</v>
      </c>
      <c r="F270" s="33" t="n">
        <f aca="false">D270/E270</f>
        <v>30.423722777363</v>
      </c>
      <c r="G270" s="33" t="n">
        <f aca="false">E270*F270</f>
        <v>1388.95350718769</v>
      </c>
      <c r="H270" s="35" t="str">
        <f aca="false">CONCATENATE((SUBSTITUTE(TEXT(B270,"#.##0,00"),",",".")),",",(SUBSTITUTE(TEXT(F270/2,"#.##0,00"),",",".")))</f>
        <v>33.22755,15.21186</v>
      </c>
      <c r="L270" s="33" t="n">
        <v>118</v>
      </c>
      <c r="M270" s="33" t="n">
        <f aca="false">$I$17*POWER(COSH(L270/($I$6*100/(2*PI()*$I$4)))+$I$12*SINH(L270/($I$6*100/(2*PI()*$I$4))),2)</f>
        <v>16784.2076727679</v>
      </c>
      <c r="N270" s="33" t="n">
        <f aca="false">$I$18</f>
        <v>61.3</v>
      </c>
      <c r="O270" s="33" t="n">
        <f aca="false">M270/N270</f>
        <v>273.804366603065</v>
      </c>
    </row>
    <row r="271" customFormat="false" ht="12.75" hidden="false" customHeight="false" outlineLevel="0" collapsed="false">
      <c r="A271" s="1" t="n">
        <v>237</v>
      </c>
      <c r="B271" s="33" t="n">
        <f aca="false">$I$22/399*A271</f>
        <v>33.3683427574844</v>
      </c>
      <c r="C271" s="33" t="n">
        <f aca="false">SQRT(D271/PI())</f>
        <v>21.070149505904</v>
      </c>
      <c r="D271" s="33" t="n">
        <f aca="false">$I$17*POWER(COSH(B271/($I$6*100/(2*PI()*$I$4)))+$I$12*SINH(B271/($I$6*100/(2*PI()*$I$4))),2)</f>
        <v>1394.71382910429</v>
      </c>
      <c r="E271" s="33" t="n">
        <f aca="false">2*(TAN($I$23*PI()/180)*B271+$I$20/2)</f>
        <v>45.7496240601504</v>
      </c>
      <c r="F271" s="33" t="n">
        <f aca="false">D271/E271</f>
        <v>30.4857986870135</v>
      </c>
      <c r="G271" s="33" t="n">
        <f aca="false">E271*F271</f>
        <v>1394.71382910429</v>
      </c>
      <c r="H271" s="35" t="str">
        <f aca="false">CONCATENATE((SUBSTITUTE(TEXT(B271,"#.##0,00"),",",".")),",",(SUBSTITUTE(TEXT(F271/2,"#.##0,00"),",",".")))</f>
        <v>33.36834,15.24290</v>
      </c>
      <c r="L271" s="33" t="n">
        <v>118.5</v>
      </c>
      <c r="M271" s="33" t="n">
        <f aca="false">$I$17*POWER(COSH(L271/($I$6*100/(2*PI()*$I$4)))+$I$12*SINH(L271/($I$6*100/(2*PI()*$I$4))),2)</f>
        <v>17032.7154737382</v>
      </c>
      <c r="N271" s="33" t="n">
        <f aca="false">$I$18</f>
        <v>61.3</v>
      </c>
      <c r="O271" s="33" t="n">
        <f aca="false">M271/N271</f>
        <v>277.858327467182</v>
      </c>
    </row>
    <row r="272" customFormat="false" ht="12.75" hidden="false" customHeight="false" outlineLevel="0" collapsed="false">
      <c r="A272" s="1" t="n">
        <v>238</v>
      </c>
      <c r="B272" s="33" t="n">
        <f aca="false">$I$22/399*A272</f>
        <v>33.5091374526637</v>
      </c>
      <c r="C272" s="33" t="n">
        <f aca="false">SQRT(D272/PI())</f>
        <v>21.1137957709355</v>
      </c>
      <c r="D272" s="33" t="n">
        <f aca="false">$I$17*POWER(COSH(B272/($I$6*100/(2*PI()*$I$4)))+$I$12*SINH(B272/($I$6*100/(2*PI()*$I$4))),2)</f>
        <v>1400.49804045161</v>
      </c>
      <c r="E272" s="33" t="n">
        <f aca="false">2*(TAN($I$23*PI()/180)*B272+$I$20/2)</f>
        <v>45.8456140350877</v>
      </c>
      <c r="F272" s="33" t="n">
        <f aca="false">D272/E272</f>
        <v>30.5481357361633</v>
      </c>
      <c r="G272" s="33" t="n">
        <f aca="false">E272*F272</f>
        <v>1400.49804045161</v>
      </c>
      <c r="H272" s="35" t="str">
        <f aca="false">CONCATENATE((SUBSTITUTE(TEXT(B272,"#.##0,00"),",",".")),",",(SUBSTITUTE(TEXT(F272/2,"#.##0,00"),",",".")))</f>
        <v>33.50914,15.27407</v>
      </c>
      <c r="L272" s="33" t="n">
        <v>119</v>
      </c>
      <c r="M272" s="33" t="n">
        <f aca="false">$I$17*POWER(COSH(L272/($I$6*100/(2*PI()*$I$4)))+$I$12*SINH(L272/($I$6*100/(2*PI()*$I$4))),2)</f>
        <v>17284.9026933828</v>
      </c>
      <c r="N272" s="33" t="n">
        <f aca="false">$I$18</f>
        <v>61.3</v>
      </c>
      <c r="O272" s="33" t="n">
        <f aca="false">M272/N272</f>
        <v>281.972311474434</v>
      </c>
    </row>
    <row r="273" customFormat="false" ht="12.75" hidden="false" customHeight="false" outlineLevel="0" collapsed="false">
      <c r="A273" s="1" t="n">
        <v>239</v>
      </c>
      <c r="B273" s="33" t="n">
        <f aca="false">$I$22/399*A273</f>
        <v>33.6499321478429</v>
      </c>
      <c r="C273" s="33" t="n">
        <f aca="false">SQRT(D273/PI())</f>
        <v>21.1575324480665</v>
      </c>
      <c r="D273" s="33" t="n">
        <f aca="false">$I$17*POWER(COSH(B273/($I$6*100/(2*PI()*$I$4)))+$I$12*SINH(B273/($I$6*100/(2*PI()*$I$4))),2)</f>
        <v>1406.30624030483</v>
      </c>
      <c r="E273" s="33" t="n">
        <f aca="false">2*(TAN($I$23*PI()/180)*B273+$I$20/2)</f>
        <v>45.9416040100251</v>
      </c>
      <c r="F273" s="33" t="n">
        <f aca="false">D273/E273</f>
        <v>30.6107344444908</v>
      </c>
      <c r="G273" s="33" t="n">
        <f aca="false">E273*F273</f>
        <v>1406.30624030483</v>
      </c>
      <c r="H273" s="35" t="str">
        <f aca="false">CONCATENATE((SUBSTITUTE(TEXT(B273,"#.##0,00"),",",".")),",",(SUBSTITUTE(TEXT(F273/2,"#.##0,00"),",",".")))</f>
        <v>33.64993,15.30537</v>
      </c>
      <c r="L273" s="33" t="n">
        <v>119.5</v>
      </c>
      <c r="M273" s="33" t="n">
        <f aca="false">$I$17*POWER(COSH(L273/($I$6*100/(2*PI()*$I$4)))+$I$12*SINH(L273/($I$6*100/(2*PI()*$I$4))),2)</f>
        <v>17540.8238093547</v>
      </c>
      <c r="N273" s="33" t="n">
        <f aca="false">$I$18</f>
        <v>61.3</v>
      </c>
      <c r="O273" s="33" t="n">
        <f aca="false">M273/N273</f>
        <v>286.14720733042</v>
      </c>
    </row>
    <row r="274" customFormat="false" ht="12.75" hidden="false" customHeight="false" outlineLevel="0" collapsed="false">
      <c r="A274" s="1" t="n">
        <v>240</v>
      </c>
      <c r="B274" s="33" t="n">
        <f aca="false">$I$22/399*A274</f>
        <v>33.7907268430222</v>
      </c>
      <c r="C274" s="33" t="n">
        <f aca="false">SQRT(D274/PI())</f>
        <v>21.2013597245831</v>
      </c>
      <c r="D274" s="33" t="n">
        <f aca="false">$I$17*POWER(COSH(B274/($I$6*100/(2*PI()*$I$4)))+$I$12*SINH(B274/($I$6*100/(2*PI()*$I$4))),2)</f>
        <v>1412.13852815</v>
      </c>
      <c r="E274" s="33" t="n">
        <f aca="false">2*(TAN($I$23*PI()/180)*B274+$I$20/2)</f>
        <v>46.0375939849624</v>
      </c>
      <c r="F274" s="33" t="n">
        <f aca="false">D274/E274</f>
        <v>30.673595336265</v>
      </c>
      <c r="G274" s="33" t="n">
        <f aca="false">E274*F274</f>
        <v>1412.13852815</v>
      </c>
      <c r="H274" s="35" t="str">
        <f aca="false">CONCATENATE((SUBSTITUTE(TEXT(B274,"#.##0,00"),",",".")),",",(SUBSTITUTE(TEXT(F274/2,"#.##0,00"),",",".")))</f>
        <v>33.79073,15.33680</v>
      </c>
      <c r="L274" s="33" t="n">
        <v>120</v>
      </c>
      <c r="M274" s="33" t="n">
        <f aca="false">$I$17*POWER(COSH(L274/($I$6*100/(2*PI()*$I$4)))+$I$12*SINH(L274/($I$6*100/(2*PI()*$I$4))),2)</f>
        <v>17800.5341059059</v>
      </c>
      <c r="N274" s="33" t="n">
        <f aca="false">$I$18</f>
        <v>61.3</v>
      </c>
      <c r="O274" s="33" t="n">
        <f aca="false">M274/N274</f>
        <v>290.383916898955</v>
      </c>
    </row>
    <row r="275" customFormat="false" ht="12.75" hidden="false" customHeight="false" outlineLevel="0" collapsed="false">
      <c r="A275" s="1" t="n">
        <v>241</v>
      </c>
      <c r="B275" s="33" t="n">
        <f aca="false">$I$22/399*A275</f>
        <v>33.9315215382014</v>
      </c>
      <c r="C275" s="33" t="n">
        <f aca="false">SQRT(D275/PI())</f>
        <v>21.2452777881597</v>
      </c>
      <c r="D275" s="33" t="n">
        <f aca="false">$I$17*POWER(COSH(B275/($I$6*100/(2*PI()*$I$4)))+$I$12*SINH(B275/($I$6*100/(2*PI()*$I$4))),2)</f>
        <v>1417.99500388579</v>
      </c>
      <c r="E275" s="33" t="n">
        <f aca="false">2*(TAN($I$23*PI()/180)*B275+$I$20/2)</f>
        <v>46.1335839598998</v>
      </c>
      <c r="F275" s="33" t="n">
        <f aca="false">D275/E275</f>
        <v>30.7367189403351</v>
      </c>
      <c r="G275" s="33" t="n">
        <f aca="false">E275*F275</f>
        <v>1417.99500388579</v>
      </c>
      <c r="H275" s="35" t="str">
        <f aca="false">CONCATENATE((SUBSTITUTE(TEXT(B275,"#.##0,00"),",",".")),",",(SUBSTITUTE(TEXT(F275/2,"#.##0,00"),",",".")))</f>
        <v>33.93152,15.36836</v>
      </c>
      <c r="L275" s="33" t="n">
        <v>120.5</v>
      </c>
      <c r="M275" s="33" t="n">
        <f aca="false">$I$17*POWER(COSH(L275/($I$6*100/(2*PI()*$I$4)))+$I$12*SINH(L275/($I$6*100/(2*PI()*$I$4))),2)</f>
        <v>18064.0896858297</v>
      </c>
      <c r="N275" s="33" t="n">
        <f aca="false">$I$18</f>
        <v>61.3</v>
      </c>
      <c r="O275" s="33" t="n">
        <f aca="false">M275/N275</f>
        <v>294.683355396895</v>
      </c>
    </row>
    <row r="276" customFormat="false" ht="12.75" hidden="false" customHeight="false" outlineLevel="0" collapsed="false">
      <c r="A276" s="1" t="n">
        <v>242</v>
      </c>
      <c r="B276" s="33" t="n">
        <f aca="false">$I$22/399*A276</f>
        <v>34.0723162333807</v>
      </c>
      <c r="C276" s="33" t="n">
        <f aca="false">SQRT(D276/PI())</f>
        <v>21.2892868268592</v>
      </c>
      <c r="D276" s="33" t="n">
        <f aca="false">$I$17*POWER(COSH(B276/($I$6*100/(2*PI()*$I$4)))+$I$12*SINH(B276/($I$6*100/(2*PI()*$I$4))),2)</f>
        <v>1423.87576782515</v>
      </c>
      <c r="E276" s="33" t="n">
        <f aca="false">2*(TAN($I$23*PI()/180)*B276+$I$20/2)</f>
        <v>46.2295739348371</v>
      </c>
      <c r="F276" s="33" t="n">
        <f aca="false">D276/E276</f>
        <v>30.8001057901199</v>
      </c>
      <c r="G276" s="33" t="n">
        <f aca="false">E276*F276</f>
        <v>1423.87576782515</v>
      </c>
      <c r="H276" s="35" t="str">
        <f aca="false">CONCATENATE((SUBSTITUTE(TEXT(B276,"#.##0,00"),",",".")),",",(SUBSTITUTE(TEXT(F276/2,"#.##0,00"),",",".")))</f>
        <v>34.07232,15.40005</v>
      </c>
      <c r="L276" s="33" t="n">
        <v>121</v>
      </c>
      <c r="M276" s="33" t="n">
        <f aca="false">$I$17*POWER(COSH(L276/($I$6*100/(2*PI()*$I$4)))+$I$12*SINH(L276/($I$6*100/(2*PI()*$I$4))),2)</f>
        <v>18331.5474825799</v>
      </c>
      <c r="N276" s="33" t="n">
        <f aca="false">$I$18</f>
        <v>61.3</v>
      </c>
      <c r="O276" s="33" t="n">
        <f aca="false">M276/N276</f>
        <v>299.046451591842</v>
      </c>
    </row>
    <row r="277" customFormat="false" ht="12.75" hidden="false" customHeight="false" outlineLevel="0" collapsed="false">
      <c r="A277" s="1" t="n">
        <v>243</v>
      </c>
      <c r="B277" s="33" t="n">
        <f aca="false">$I$22/399*A277</f>
        <v>34.21311092856</v>
      </c>
      <c r="C277" s="33" t="n">
        <f aca="false">SQRT(D277/PI())</f>
        <v>21.3333870291343</v>
      </c>
      <c r="D277" s="33" t="n">
        <f aca="false">$I$17*POWER(COSH(B277/($I$6*100/(2*PI()*$I$4)))+$I$12*SINH(B277/($I$6*100/(2*PI()*$I$4))),2)</f>
        <v>1429.78092069706</v>
      </c>
      <c r="E277" s="33" t="n">
        <f aca="false">2*(TAN($I$23*PI()/180)*B277+$I$20/2)</f>
        <v>46.3255639097744</v>
      </c>
      <c r="F277" s="33" t="n">
        <f aca="false">D277/E277</f>
        <v>30.8637564235972</v>
      </c>
      <c r="G277" s="33" t="n">
        <f aca="false">E277*F277</f>
        <v>1429.78092069706</v>
      </c>
      <c r="H277" s="35" t="str">
        <f aca="false">CONCATENATE((SUBSTITUTE(TEXT(B277,"#.##0,00"),",",".")),",",(SUBSTITUTE(TEXT(F277/2,"#.##0,00"),",",".")))</f>
        <v>34.21311,15.43188</v>
      </c>
      <c r="L277" s="33" t="n">
        <v>121.5</v>
      </c>
      <c r="M277" s="33" t="n">
        <f aca="false">$I$17*POWER(COSH(L277/($I$6*100/(2*PI()*$I$4)))+$I$12*SINH(L277/($I$6*100/(2*PI()*$I$4))),2)</f>
        <v>18602.9652725701</v>
      </c>
      <c r="N277" s="33" t="n">
        <f aca="false">$I$18</f>
        <v>61.3</v>
      </c>
      <c r="O277" s="33" t="n">
        <f aca="false">M277/N277</f>
        <v>303.474148002775</v>
      </c>
    </row>
    <row r="278" customFormat="false" ht="12.75" hidden="false" customHeight="false" outlineLevel="0" collapsed="false">
      <c r="A278" s="1" t="n">
        <v>244</v>
      </c>
      <c r="B278" s="33" t="n">
        <f aca="false">$I$22/399*A278</f>
        <v>34.3539056237392</v>
      </c>
      <c r="C278" s="33" t="n">
        <f aca="false">SQRT(D278/PI())</f>
        <v>21.377578583828</v>
      </c>
      <c r="D278" s="33" t="n">
        <f aca="false">$I$17*POWER(COSH(B278/($I$6*100/(2*PI()*$I$4)))+$I$12*SINH(B278/($I$6*100/(2*PI()*$I$4))),2)</f>
        <v>1435.71056364826</v>
      </c>
      <c r="E278" s="33" t="n">
        <f aca="false">2*(TAN($I$23*PI()/180)*B278+$I$20/2)</f>
        <v>46.4215538847118</v>
      </c>
      <c r="F278" s="33" t="n">
        <f aca="false">D278/E278</f>
        <v>30.9276713832943</v>
      </c>
      <c r="G278" s="33" t="n">
        <f aca="false">E278*F278</f>
        <v>1435.71056364826</v>
      </c>
      <c r="H278" s="35" t="str">
        <f aca="false">CONCATENATE((SUBSTITUTE(TEXT(B278,"#.##0,00"),",",".")),",",(SUBSTITUTE(TEXT(F278/2,"#.##0,00"),",",".")))</f>
        <v>34.35391,15.46384</v>
      </c>
      <c r="L278" s="33" t="n">
        <v>122</v>
      </c>
      <c r="M278" s="33" t="n">
        <f aca="false">$I$17*POWER(COSH(L278/($I$6*100/(2*PI()*$I$4)))+$I$12*SINH(L278/($I$6*100/(2*PI()*$I$4))),2)</f>
        <v>18878.4016876542</v>
      </c>
      <c r="N278" s="33" t="n">
        <f aca="false">$I$18</f>
        <v>61.3</v>
      </c>
      <c r="O278" s="33" t="n">
        <f aca="false">M278/N278</f>
        <v>307.967401103658</v>
      </c>
    </row>
    <row r="279" customFormat="false" ht="12.75" hidden="false" customHeight="false" outlineLevel="0" collapsed="false">
      <c r="A279" s="1" t="n">
        <v>245</v>
      </c>
      <c r="B279" s="33" t="n">
        <f aca="false">$I$22/399*A279</f>
        <v>34.4947003189185</v>
      </c>
      <c r="C279" s="33" t="n">
        <f aca="false">SQRT(D279/PI())</f>
        <v>21.4218616801744</v>
      </c>
      <c r="D279" s="33" t="n">
        <f aca="false">$I$17*POWER(COSH(B279/($I$6*100/(2*PI()*$I$4)))+$I$12*SINH(B279/($I$6*100/(2*PI()*$I$4))),2)</f>
        <v>1441.66479824494</v>
      </c>
      <c r="E279" s="33" t="n">
        <f aca="false">2*(TAN($I$23*PI()/180)*B279+$I$20/2)</f>
        <v>46.5175438596491</v>
      </c>
      <c r="F279" s="33" t="n">
        <f aca="false">D279/E279</f>
        <v>30.9918512162782</v>
      </c>
      <c r="G279" s="33" t="n">
        <f aca="false">E279*F279</f>
        <v>1441.66479824494</v>
      </c>
      <c r="H279" s="35" t="str">
        <f aca="false">CONCATENATE((SUBSTITUTE(TEXT(B279,"#.##0,00"),",",".")),",",(SUBSTITUTE(TEXT(F279/2,"#.##0,00"),",",".")))</f>
        <v>34.49470,15.49593</v>
      </c>
      <c r="L279" s="33" t="n">
        <v>122.5</v>
      </c>
      <c r="M279" s="33" t="n">
        <f aca="false">$I$17*POWER(COSH(L279/($I$6*100/(2*PI()*$I$4)))+$I$12*SINH(L279/($I$6*100/(2*PI()*$I$4))),2)</f>
        <v>19157.9162277922</v>
      </c>
      <c r="N279" s="33" t="n">
        <f aca="false">$I$18</f>
        <v>61.3</v>
      </c>
      <c r="O279" s="33" t="n">
        <f aca="false">M279/N279</f>
        <v>312.527181530053</v>
      </c>
    </row>
    <row r="280" customFormat="false" ht="12.75" hidden="false" customHeight="false" outlineLevel="0" collapsed="false">
      <c r="A280" s="1" t="n">
        <v>246</v>
      </c>
      <c r="B280" s="33" t="n">
        <f aca="false">$I$22/399*A280</f>
        <v>34.6354950140977</v>
      </c>
      <c r="C280" s="33" t="n">
        <f aca="false">SQRT(D280/PI())</f>
        <v>21.4662365077996</v>
      </c>
      <c r="D280" s="33" t="n">
        <f aca="false">$I$17*POWER(COSH(B280/($I$6*100/(2*PI()*$I$4)))+$I$12*SINH(B280/($I$6*100/(2*PI()*$I$4))),2)</f>
        <v>1447.64372647454</v>
      </c>
      <c r="E280" s="33" t="n">
        <f aca="false">2*(TAN($I$23*PI()/180)*B280+$I$20/2)</f>
        <v>46.6135338345865</v>
      </c>
      <c r="F280" s="33" t="n">
        <f aca="false">D280/E280</f>
        <v>31.0562964741457</v>
      </c>
      <c r="G280" s="33" t="n">
        <f aca="false">E280*F280</f>
        <v>1447.64372647454</v>
      </c>
      <c r="H280" s="35" t="str">
        <f aca="false">CONCATENATE((SUBSTITUTE(TEXT(B280,"#.##0,00"),",",".")),",",(SUBSTITUTE(TEXT(F280/2,"#.##0,00"),",",".")))</f>
        <v>34.63550,15.52815</v>
      </c>
      <c r="L280" s="33" t="n">
        <v>123</v>
      </c>
      <c r="M280" s="33" t="n">
        <f aca="false">$I$17*POWER(COSH(L280/($I$6*100/(2*PI()*$I$4)))+$I$12*SINH(L280/($I$6*100/(2*PI()*$I$4))),2)</f>
        <v>19441.5692739034</v>
      </c>
      <c r="N280" s="33" t="n">
        <f aca="false">$I$18</f>
        <v>61.3</v>
      </c>
      <c r="O280" s="33" t="n">
        <f aca="false">M280/N280</f>
        <v>317.154474288799</v>
      </c>
    </row>
    <row r="281" customFormat="false" ht="12.75" hidden="false" customHeight="false" outlineLevel="0" collapsed="false">
      <c r="A281" s="1" t="n">
        <v>247</v>
      </c>
      <c r="B281" s="33" t="n">
        <f aca="false">$I$22/399*A281</f>
        <v>34.776289709277</v>
      </c>
      <c r="C281" s="33" t="n">
        <f aca="false">SQRT(D281/PI())</f>
        <v>21.5107032567226</v>
      </c>
      <c r="D281" s="33" t="n">
        <f aca="false">$I$17*POWER(COSH(B281/($I$6*100/(2*PI()*$I$4)))+$I$12*SINH(B281/($I$6*100/(2*PI()*$I$4))),2)</f>
        <v>1453.64745074745</v>
      </c>
      <c r="E281" s="33" t="n">
        <f aca="false">2*(TAN($I$23*PI()/180)*B281+$I$20/2)</f>
        <v>46.7095238095238</v>
      </c>
      <c r="F281" s="33" t="n">
        <f aca="false">D281/E281</f>
        <v>31.1210077130149</v>
      </c>
      <c r="G281" s="33" t="n">
        <f aca="false">E281*F281</f>
        <v>1453.64745074745</v>
      </c>
      <c r="H281" s="35" t="str">
        <f aca="false">CONCATENATE((SUBSTITUTE(TEXT(B281,"#.##0,00"),",",".")),",",(SUBSTITUTE(TEXT(F281/2,"#.##0,00"),",",".")))</f>
        <v>34.77629,15.56050</v>
      </c>
      <c r="L281" s="33" t="n">
        <v>123.5</v>
      </c>
      <c r="M281" s="33" t="n">
        <f aca="false">$I$17*POWER(COSH(L281/($I$6*100/(2*PI()*$I$4)))+$I$12*SINH(L281/($I$6*100/(2*PI()*$I$4))),2)</f>
        <v>19729.4221009099</v>
      </c>
      <c r="N281" s="33" t="n">
        <f aca="false">$I$18</f>
        <v>61.3</v>
      </c>
      <c r="O281" s="33" t="n">
        <f aca="false">M281/N281</f>
        <v>321.850278970798</v>
      </c>
    </row>
    <row r="282" customFormat="false" ht="12.75" hidden="false" customHeight="false" outlineLevel="0" collapsed="false">
      <c r="A282" s="1" t="n">
        <v>248</v>
      </c>
      <c r="B282" s="33" t="n">
        <f aca="false">$I$22/399*A282</f>
        <v>34.9170844044563</v>
      </c>
      <c r="C282" s="33" t="n">
        <f aca="false">SQRT(D282/PI())</f>
        <v>21.555262117356</v>
      </c>
      <c r="D282" s="33" t="n">
        <f aca="false">$I$17*POWER(COSH(B282/($I$6*100/(2*PI()*$I$4)))+$I$12*SINH(B282/($I$6*100/(2*PI()*$I$4))),2)</f>
        <v>1459.67607389878</v>
      </c>
      <c r="E282" s="33" t="n">
        <f aca="false">2*(TAN($I$23*PI()/180)*B282+$I$20/2)</f>
        <v>46.8055137844612</v>
      </c>
      <c r="F282" s="33" t="n">
        <f aca="false">D282/E282</f>
        <v>31.1859854935162</v>
      </c>
      <c r="G282" s="33" t="n">
        <f aca="false">E282*F282</f>
        <v>1459.67607389878</v>
      </c>
      <c r="H282" s="35" t="str">
        <f aca="false">CONCATENATE((SUBSTITUTE(TEXT(B282,"#.##0,00"),",",".")),",",(SUBSTITUTE(TEXT(F282/2,"#.##0,00"),",",".")))</f>
        <v>34.91708,15.59299</v>
      </c>
      <c r="L282" s="33" t="n">
        <v>124</v>
      </c>
      <c r="M282" s="33" t="n">
        <f aca="false">$I$17*POWER(COSH(L282/($I$6*100/(2*PI()*$I$4)))+$I$12*SINH(L282/($I$6*100/(2*PI()*$I$4))),2)</f>
        <v>20021.5368909734</v>
      </c>
      <c r="N282" s="33" t="n">
        <f aca="false">$I$18</f>
        <v>61.3</v>
      </c>
      <c r="O282" s="33" t="n">
        <f aca="false">M282/N282</f>
        <v>326.61560996694</v>
      </c>
    </row>
    <row r="283" customFormat="false" ht="12.75" hidden="false" customHeight="false" outlineLevel="0" collapsed="false">
      <c r="A283" s="1" t="n">
        <v>249</v>
      </c>
      <c r="B283" s="33" t="n">
        <f aca="false">$I$22/399*A283</f>
        <v>35.0578790996355</v>
      </c>
      <c r="C283" s="33" t="n">
        <f aca="false">SQRT(D283/PI())</f>
        <v>21.5999132805067</v>
      </c>
      <c r="D283" s="33" t="n">
        <f aca="false">$I$17*POWER(COSH(B283/($I$6*100/(2*PI()*$I$4)))+$I$12*SINH(B283/($I$6*100/(2*PI()*$I$4))),2)</f>
        <v>1465.72969919013</v>
      </c>
      <c r="E283" s="33" t="n">
        <f aca="false">2*(TAN($I$23*PI()/180)*B283+$I$20/2)</f>
        <v>46.9015037593985</v>
      </c>
      <c r="F283" s="33" t="n">
        <f aca="false">D283/E283</f>
        <v>31.2512303807831</v>
      </c>
      <c r="G283" s="33" t="n">
        <f aca="false">E283*F283</f>
        <v>1465.72969919013</v>
      </c>
      <c r="H283" s="35" t="str">
        <f aca="false">CONCATENATE((SUBSTITUTE(TEXT(B283,"#.##0,00"),",",".")),",",(SUBSTITUTE(TEXT(F283/2,"#.##0,00"),",",".")))</f>
        <v>35.05788,15.62562</v>
      </c>
      <c r="L283" s="33" t="n">
        <v>124.5</v>
      </c>
      <c r="M283" s="33" t="n">
        <f aca="false">$I$17*POWER(COSH(L283/($I$6*100/(2*PI()*$I$4)))+$I$12*SINH(L283/($I$6*100/(2*PI()*$I$4))),2)</f>
        <v>20317.9767469278</v>
      </c>
      <c r="N283" s="33" t="n">
        <f aca="false">$I$18</f>
        <v>61.3</v>
      </c>
      <c r="O283" s="33" t="n">
        <f aca="false">M283/N283</f>
        <v>331.451496687239</v>
      </c>
    </row>
    <row r="284" customFormat="false" ht="12.75" hidden="false" customHeight="false" outlineLevel="0" collapsed="false">
      <c r="A284" s="1" t="n">
        <v>250</v>
      </c>
      <c r="B284" s="33" t="n">
        <f aca="false">$I$22/399*A284</f>
        <v>35.1986737948148</v>
      </c>
      <c r="C284" s="33" t="n">
        <f aca="false">SQRT(D284/PI())</f>
        <v>21.6446569373771</v>
      </c>
      <c r="D284" s="33" t="n">
        <f aca="false">$I$17*POWER(COSH(B284/($I$6*100/(2*PI()*$I$4)))+$I$12*SINH(B284/($I$6*100/(2*PI()*$I$4))),2)</f>
        <v>1471.80843031134</v>
      </c>
      <c r="E284" s="33" t="n">
        <f aca="false">2*(TAN($I$23*PI()/180)*B284+$I$20/2)</f>
        <v>46.9974937343358</v>
      </c>
      <c r="F284" s="33" t="n">
        <f aca="false">D284/E284</f>
        <v>31.3167429444445</v>
      </c>
      <c r="G284" s="33" t="n">
        <f aca="false">E284*F284</f>
        <v>1471.80843031134</v>
      </c>
      <c r="H284" s="35" t="str">
        <f aca="false">CONCATENATE((SUBSTITUTE(TEXT(B284,"#.##0,00"),",",".")),",",(SUBSTITUTE(TEXT(F284/2,"#.##0,00"),",",".")))</f>
        <v>35.19867,15.65837</v>
      </c>
      <c r="L284" s="33" t="n">
        <v>125</v>
      </c>
      <c r="M284" s="33" t="n">
        <f aca="false">$I$17*POWER(COSH(L284/($I$6*100/(2*PI()*$I$4)))+$I$12*SINH(L284/($I$6*100/(2*PI()*$I$4))),2)</f>
        <v>20618.8057059103</v>
      </c>
      <c r="N284" s="33" t="n">
        <f aca="false">$I$18</f>
        <v>61.3</v>
      </c>
      <c r="O284" s="33" t="n">
        <f aca="false">M284/N284</f>
        <v>336.358983783203</v>
      </c>
    </row>
    <row r="285" customFormat="false" ht="12.75" hidden="false" customHeight="false" outlineLevel="0" collapsed="false">
      <c r="A285" s="1" t="n">
        <v>251</v>
      </c>
      <c r="B285" s="33" t="n">
        <f aca="false">$I$22/399*A285</f>
        <v>35.339468489994</v>
      </c>
      <c r="C285" s="33" t="n">
        <f aca="false">SQRT(D285/PI())</f>
        <v>21.6894932795654</v>
      </c>
      <c r="D285" s="33" t="n">
        <f aca="false">$I$17*POWER(COSH(B285/($I$6*100/(2*PI()*$I$4)))+$I$12*SINH(B285/($I$6*100/(2*PI()*$I$4))),2)</f>
        <v>1477.91237138229</v>
      </c>
      <c r="E285" s="33" t="n">
        <f aca="false">2*(TAN($I$23*PI()/180)*B285+$I$20/2)</f>
        <v>47.0934837092732</v>
      </c>
      <c r="F285" s="33" t="n">
        <f aca="false">D285/E285</f>
        <v>31.3825237586166</v>
      </c>
      <c r="G285" s="33" t="n">
        <f aca="false">E285*F285</f>
        <v>1477.91237138229</v>
      </c>
      <c r="H285" s="35" t="str">
        <f aca="false">CONCATENATE((SUBSTITUTE(TEXT(B285,"#.##0,00"),",",".")),",",(SUBSTITUTE(TEXT(F285/2,"#.##0,00"),",",".")))</f>
        <v>35.33947,15.69126</v>
      </c>
      <c r="L285" s="33" t="n">
        <v>125.5</v>
      </c>
      <c r="M285" s="33" t="n">
        <f aca="false">$I$17*POWER(COSH(L285/($I$6*100/(2*PI()*$I$4)))+$I$12*SINH(L285/($I$6*100/(2*PI()*$I$4))),2)</f>
        <v>20924.0887531956</v>
      </c>
      <c r="N285" s="33" t="n">
        <f aca="false">$I$18</f>
        <v>61.3</v>
      </c>
      <c r="O285" s="33" t="n">
        <f aca="false">M285/N285</f>
        <v>341.3391313735</v>
      </c>
    </row>
    <row r="286" customFormat="false" ht="12.75" hidden="false" customHeight="false" outlineLevel="0" collapsed="false">
      <c r="A286" s="1" t="n">
        <v>252</v>
      </c>
      <c r="B286" s="33" t="n">
        <f aca="false">$I$22/399*A286</f>
        <v>35.4802631851733</v>
      </c>
      <c r="C286" s="33" t="n">
        <f aca="false">SQRT(D286/PI())</f>
        <v>21.7344224990669</v>
      </c>
      <c r="D286" s="33" t="n">
        <f aca="false">$I$17*POWER(COSH(B286/($I$6*100/(2*PI()*$I$4)))+$I$12*SINH(B286/($I$6*100/(2*PI()*$I$4))),2)</f>
        <v>1484.04162695466</v>
      </c>
      <c r="E286" s="33" t="n">
        <f aca="false">2*(TAN($I$23*PI()/180)*B286+$I$20/2)</f>
        <v>47.1894736842105</v>
      </c>
      <c r="F286" s="33" t="n">
        <f aca="false">D286/E286</f>
        <v>31.4485734018943</v>
      </c>
      <c r="G286" s="33" t="n">
        <f aca="false">E286*F286</f>
        <v>1484.04162695466</v>
      </c>
      <c r="H286" s="35" t="str">
        <f aca="false">CONCATENATE((SUBSTITUTE(TEXT(B286,"#.##0,00"),",",".")),",",(SUBSTITUTE(TEXT(F286/2,"#.##0,00"),",",".")))</f>
        <v>35.48026,15.72429</v>
      </c>
      <c r="L286" s="33" t="n">
        <v>126</v>
      </c>
      <c r="M286" s="33" t="n">
        <f aca="false">$I$17*POWER(COSH(L286/($I$6*100/(2*PI()*$I$4)))+$I$12*SINH(L286/($I$6*100/(2*PI()*$I$4))),2)</f>
        <v>21233.8918362331</v>
      </c>
      <c r="N286" s="33" t="n">
        <f aca="false">$I$18</f>
        <v>61.3</v>
      </c>
      <c r="O286" s="33" t="n">
        <f aca="false">M286/N286</f>
        <v>346.39301527297</v>
      </c>
    </row>
    <row r="287" customFormat="false" ht="12.75" hidden="false" customHeight="false" outlineLevel="0" collapsed="false">
      <c r="A287" s="1" t="n">
        <v>253</v>
      </c>
      <c r="B287" s="33" t="n">
        <f aca="false">$I$22/399*A287</f>
        <v>35.6210578803525</v>
      </c>
      <c r="C287" s="33" t="n">
        <f aca="false">SQRT(D287/PI())</f>
        <v>21.7794447882745</v>
      </c>
      <c r="D287" s="33" t="n">
        <f aca="false">$I$17*POWER(COSH(B287/($I$6*100/(2*PI()*$I$4)))+$I$12*SINH(B287/($I$6*100/(2*PI()*$I$4))),2)</f>
        <v>1490.19630201373</v>
      </c>
      <c r="E287" s="33" t="n">
        <f aca="false">2*(TAN($I$23*PI()/180)*B287+$I$20/2)</f>
        <v>47.2854636591479</v>
      </c>
      <c r="F287" s="33" t="n">
        <f aca="false">D287/E287</f>
        <v>31.5148924573447</v>
      </c>
      <c r="G287" s="33" t="n">
        <f aca="false">E287*F287</f>
        <v>1490.19630201373</v>
      </c>
      <c r="H287" s="35" t="str">
        <f aca="false">CONCATENATE((SUBSTITUTE(TEXT(B287,"#.##0,00"),",",".")),",",(SUBSTITUTE(TEXT(F287/2,"#.##0,00"),",",".")))</f>
        <v>35.62106,15.75745</v>
      </c>
      <c r="L287" s="33" t="n">
        <v>126.5</v>
      </c>
      <c r="M287" s="33" t="n">
        <f aca="false">$I$17*POWER(COSH(L287/($I$6*100/(2*PI()*$I$4)))+$I$12*SINH(L287/($I$6*100/(2*PI()*$I$4))),2)</f>
        <v>21548.2818788936</v>
      </c>
      <c r="N287" s="33" t="n">
        <f aca="false">$I$18</f>
        <v>61.3</v>
      </c>
      <c r="O287" s="33" t="n">
        <f aca="false">M287/N287</f>
        <v>351.521727225018</v>
      </c>
    </row>
    <row r="288" customFormat="false" ht="12.75" hidden="false" customHeight="false" outlineLevel="0" collapsed="false">
      <c r="A288" s="1" t="n">
        <v>254</v>
      </c>
      <c r="B288" s="33" t="n">
        <f aca="false">$I$22/399*A288</f>
        <v>35.7618525755318</v>
      </c>
      <c r="C288" s="33" t="n">
        <f aca="false">SQRT(D288/PI())</f>
        <v>21.8245603399796</v>
      </c>
      <c r="D288" s="33" t="n">
        <f aca="false">$I$17*POWER(COSH(B288/($I$6*100/(2*PI()*$I$4)))+$I$12*SINH(B288/($I$6*100/(2*PI()*$I$4))),2)</f>
        <v>1496.37650198018</v>
      </c>
      <c r="E288" s="33" t="n">
        <f aca="false">2*(TAN($I$23*PI()/180)*B288+$I$20/2)</f>
        <v>47.3814536340852</v>
      </c>
      <c r="F288" s="33" t="n">
        <f aca="false">D288/E288</f>
        <v>31.5814815124988</v>
      </c>
      <c r="G288" s="33" t="n">
        <f aca="false">E288*F288</f>
        <v>1496.37650198018</v>
      </c>
      <c r="H288" s="35" t="str">
        <f aca="false">CONCATENATE((SUBSTITUTE(TEXT(B288,"#.##0,00"),",",".")),",",(SUBSTITUTE(TEXT(F288/2,"#.##0,00"),",",".")))</f>
        <v>35.76185,15.79074</v>
      </c>
      <c r="L288" s="33" t="n">
        <v>127</v>
      </c>
      <c r="M288" s="33" t="n">
        <f aca="false">$I$17*POWER(COSH(L288/($I$6*100/(2*PI()*$I$4)))+$I$12*SINH(L288/($I$6*100/(2*PI()*$I$4))),2)</f>
        <v>21867.326795926</v>
      </c>
      <c r="N288" s="33" t="n">
        <f aca="false">$I$18</f>
        <v>61.3</v>
      </c>
      <c r="O288" s="33" t="n">
        <f aca="false">M288/N288</f>
        <v>356.726375137456</v>
      </c>
    </row>
    <row r="289" customFormat="false" ht="12.75" hidden="false" customHeight="false" outlineLevel="0" collapsed="false">
      <c r="A289" s="1" t="n">
        <v>255</v>
      </c>
      <c r="B289" s="33" t="n">
        <f aca="false">$I$22/399*A289</f>
        <v>35.9026472707111</v>
      </c>
      <c r="C289" s="33" t="n">
        <f aca="false">SQRT(D289/PI())</f>
        <v>21.8697693473732</v>
      </c>
      <c r="D289" s="33" t="n">
        <f aca="false">$I$17*POWER(COSH(B289/($I$6*100/(2*PI()*$I$4)))+$I$12*SINH(B289/($I$6*100/(2*PI()*$I$4))),2)</f>
        <v>1502.58233271191</v>
      </c>
      <c r="E289" s="33" t="n">
        <f aca="false">2*(TAN($I$23*PI()/180)*B289+$I$20/2)</f>
        <v>47.4774436090226</v>
      </c>
      <c r="F289" s="33" t="n">
        <f aca="false">D289/E289</f>
        <v>31.648341159345</v>
      </c>
      <c r="G289" s="33" t="n">
        <f aca="false">E289*F289</f>
        <v>1502.58233271191</v>
      </c>
      <c r="H289" s="35" t="str">
        <f aca="false">CONCATENATE((SUBSTITUTE(TEXT(B289,"#.##0,00"),",",".")),",",(SUBSTITUTE(TEXT(F289/2,"#.##0,00"),",",".")))</f>
        <v>35.90265,15.82417</v>
      </c>
      <c r="L289" s="33" t="n">
        <v>127.5</v>
      </c>
      <c r="M289" s="33" t="n">
        <f aca="false">$I$17*POWER(COSH(L289/($I$6*100/(2*PI()*$I$4)))+$I$12*SINH(L289/($I$6*100/(2*PI()*$I$4))),2)</f>
        <v>22191.0955076283</v>
      </c>
      <c r="N289" s="33" t="n">
        <f aca="false">$I$18</f>
        <v>61.3</v>
      </c>
      <c r="O289" s="33" t="n">
        <f aca="false">M289/N289</f>
        <v>362.008083321833</v>
      </c>
    </row>
    <row r="290" customFormat="false" ht="12.75" hidden="false" customHeight="false" outlineLevel="0" collapsed="false">
      <c r="A290" s="1" t="n">
        <v>256</v>
      </c>
      <c r="B290" s="33" t="n">
        <f aca="false">$I$22/399*A290</f>
        <v>36.0434419658903</v>
      </c>
      <c r="C290" s="33" t="n">
        <f aca="false">SQRT(D290/PI())</f>
        <v>21.9150720040461</v>
      </c>
      <c r="D290" s="33" t="n">
        <f aca="false">$I$17*POWER(COSH(B290/($I$6*100/(2*PI()*$I$4)))+$I$12*SINH(B290/($I$6*100/(2*PI()*$I$4))),2)</f>
        <v>1508.81390050581</v>
      </c>
      <c r="E290" s="33" t="n">
        <f aca="false">2*(TAN($I$23*PI()/180)*B290+$I$20/2)</f>
        <v>47.5734335839599</v>
      </c>
      <c r="F290" s="33" t="n">
        <f aca="false">D290/E290</f>
        <v>31.7154719943219</v>
      </c>
      <c r="G290" s="33" t="n">
        <f aca="false">E290*F290</f>
        <v>1508.81390050581</v>
      </c>
      <c r="H290" s="35" t="str">
        <f aca="false">CONCATENATE((SUBSTITUTE(TEXT(B290,"#.##0,00"),",",".")),",",(SUBSTITUTE(TEXT(F290/2,"#.##0,00"),",",".")))</f>
        <v>36.04344,15.85774</v>
      </c>
      <c r="L290" s="33" t="n">
        <v>128</v>
      </c>
      <c r="M290" s="33" t="n">
        <f aca="false">$I$17*POWER(COSH(L290/($I$6*100/(2*PI()*$I$4)))+$I$12*SINH(L290/($I$6*100/(2*PI()*$I$4))),2)</f>
        <v>22519.6579547358</v>
      </c>
      <c r="N290" s="33" t="n">
        <f aca="false">$I$18</f>
        <v>61.3</v>
      </c>
      <c r="O290" s="33" t="n">
        <f aca="false">M290/N290</f>
        <v>367.36799273631</v>
      </c>
    </row>
    <row r="291" customFormat="false" ht="12.75" hidden="false" customHeight="false" outlineLevel="0" collapsed="false">
      <c r="A291" s="1" t="n">
        <v>257</v>
      </c>
      <c r="B291" s="33" t="n">
        <f aca="false">$I$22/399*A291</f>
        <v>36.1842366610696</v>
      </c>
      <c r="C291" s="33" t="n">
        <f aca="false">SQRT(D291/PI())</f>
        <v>21.9604685039906</v>
      </c>
      <c r="D291" s="33" t="n">
        <f aca="false">$I$17*POWER(COSH(B291/($I$6*100/(2*PI()*$I$4)))+$I$12*SINH(B291/($I$6*100/(2*PI()*$I$4))),2)</f>
        <v>1515.07131209964</v>
      </c>
      <c r="E291" s="33" t="n">
        <f aca="false">2*(TAN($I$23*PI()/180)*B291+$I$20/2)</f>
        <v>47.6694235588972</v>
      </c>
      <c r="F291" s="33" t="n">
        <f aca="false">D291/E291</f>
        <v>31.7828746183119</v>
      </c>
      <c r="G291" s="33" t="n">
        <f aca="false">E291*F291</f>
        <v>1515.07131209964</v>
      </c>
      <c r="H291" s="35" t="str">
        <f aca="false">CONCATENATE((SUBSTITUTE(TEXT(B291,"#.##0,00"),",",".")),",",(SUBSTITUTE(TEXT(F291/2,"#.##0,00"),",",".")))</f>
        <v>36.18424,15.89144</v>
      </c>
      <c r="L291" s="33" t="n">
        <v>128.5</v>
      </c>
      <c r="M291" s="33" t="n">
        <f aca="false">$I$17*POWER(COSH(L291/($I$6*100/(2*PI()*$I$4)))+$I$12*SINH(L291/($I$6*100/(2*PI()*$I$4))),2)</f>
        <v>22853.0851135296</v>
      </c>
      <c r="N291" s="33" t="n">
        <f aca="false">$I$18</f>
        <v>61.3</v>
      </c>
      <c r="O291" s="33" t="n">
        <f aca="false">M291/N291</f>
        <v>372.80726123213</v>
      </c>
    </row>
    <row r="292" customFormat="false" ht="12.75" hidden="false" customHeight="false" outlineLevel="0" collapsed="false">
      <c r="A292" s="1" t="n">
        <v>258</v>
      </c>
      <c r="B292" s="33" t="n">
        <f aca="false">$I$22/399*A292</f>
        <v>36.3250313562488</v>
      </c>
      <c r="C292" s="33" t="n">
        <f aca="false">SQRT(D292/PI())</f>
        <v>22.0059590416003</v>
      </c>
      <c r="D292" s="33" t="n">
        <f aca="false">$I$17*POWER(COSH(B292/($I$6*100/(2*PI()*$I$4)))+$I$12*SINH(B292/($I$6*100/(2*PI()*$I$4))),2)</f>
        <v>1521.35467467379</v>
      </c>
      <c r="E292" s="33" t="n">
        <f aca="false">2*(TAN($I$23*PI()/180)*B292+$I$20/2)</f>
        <v>47.7654135338346</v>
      </c>
      <c r="F292" s="33" t="n">
        <f aca="false">D292/E292</f>
        <v>31.8505496366349</v>
      </c>
      <c r="G292" s="33" t="n">
        <f aca="false">E292*F292</f>
        <v>1521.35467467379</v>
      </c>
      <c r="H292" s="35" t="str">
        <f aca="false">CONCATENATE((SUBSTITUTE(TEXT(B292,"#.##0,00"),",",".")),",",(SUBSTITUTE(TEXT(F292/2,"#.##0,00"),",",".")))</f>
        <v>36.32503,15.92527</v>
      </c>
      <c r="L292" s="33" t="n">
        <v>129</v>
      </c>
      <c r="M292" s="33" t="n">
        <f aca="false">$I$17*POWER(COSH(L292/($I$6*100/(2*PI()*$I$4)))+$I$12*SINH(L292/($I$6*100/(2*PI()*$I$4))),2)</f>
        <v>23191.4490111693</v>
      </c>
      <c r="N292" s="33" t="n">
        <f aca="false">$I$18</f>
        <v>61.3</v>
      </c>
      <c r="O292" s="33" t="n">
        <f aca="false">M292/N292</f>
        <v>378.32706380374</v>
      </c>
    </row>
    <row r="293" customFormat="false" ht="12.75" hidden="false" customHeight="false" outlineLevel="0" collapsed="false">
      <c r="A293" s="1" t="n">
        <v>259</v>
      </c>
      <c r="B293" s="33" t="n">
        <f aca="false">$I$22/399*A293</f>
        <v>36.4658260514281</v>
      </c>
      <c r="C293" s="33" t="n">
        <f aca="false">SQRT(D293/PI())</f>
        <v>22.051543811672</v>
      </c>
      <c r="D293" s="33" t="n">
        <f aca="false">$I$17*POWER(COSH(B293/($I$6*100/(2*PI()*$I$4)))+$I$12*SINH(B293/($I$6*100/(2*PI()*$I$4))),2)</f>
        <v>1527.66409585319</v>
      </c>
      <c r="E293" s="33" t="n">
        <f aca="false">2*(TAN($I$23*PI()/180)*B293+$I$20/2)</f>
        <v>47.8614035087719</v>
      </c>
      <c r="F293" s="33" t="n">
        <f aca="false">D293/E293</f>
        <v>31.9184976590417</v>
      </c>
      <c r="G293" s="33" t="n">
        <f aca="false">E293*F293</f>
        <v>1527.66409585319</v>
      </c>
      <c r="H293" s="35" t="str">
        <f aca="false">CONCATENATE((SUBSTITUTE(TEXT(B293,"#.##0,00"),",",".")),",",(SUBSTITUTE(TEXT(F293/2,"#.##0,00"),",",".")))</f>
        <v>36.46583,15.95925</v>
      </c>
      <c r="L293" s="33" t="n">
        <v>129.5</v>
      </c>
      <c r="M293" s="33" t="n">
        <f aca="false">$I$17*POWER(COSH(L293/($I$6*100/(2*PI()*$I$4)))+$I$12*SINH(L293/($I$6*100/(2*PI()*$I$4))),2)</f>
        <v>23534.822741252</v>
      </c>
      <c r="N293" s="33" t="n">
        <f aca="false">$I$18</f>
        <v>61.3</v>
      </c>
      <c r="O293" s="33" t="n">
        <f aca="false">M293/N293</f>
        <v>383.928592842611</v>
      </c>
    </row>
    <row r="294" customFormat="false" ht="12.75" hidden="false" customHeight="false" outlineLevel="0" collapsed="false">
      <c r="A294" s="1" t="n">
        <v>260</v>
      </c>
      <c r="B294" s="33" t="n">
        <f aca="false">$I$22/399*A294</f>
        <v>36.6066207466074</v>
      </c>
      <c r="C294" s="33" t="n">
        <f aca="false">SQRT(D294/PI())</f>
        <v>22.0972230094057</v>
      </c>
      <c r="D294" s="33" t="n">
        <f aca="false">$I$17*POWER(COSH(B294/($I$6*100/(2*PI()*$I$4)))+$I$12*SINH(B294/($I$6*100/(2*PI()*$I$4))),2)</f>
        <v>1533.99968370909</v>
      </c>
      <c r="E294" s="33" t="n">
        <f aca="false">2*(TAN($I$23*PI()/180)*B294+$I$20/2)</f>
        <v>47.9573934837093</v>
      </c>
      <c r="F294" s="33" t="n">
        <f aca="false">D294/E294</f>
        <v>31.9867192997087</v>
      </c>
      <c r="G294" s="33" t="n">
        <f aca="false">E294*F294</f>
        <v>1533.99968370909</v>
      </c>
      <c r="H294" s="35" t="str">
        <f aca="false">CONCATENATE((SUBSTITUTE(TEXT(B294,"#.##0,00"),",",".")),",",(SUBSTITUTE(TEXT(F294/2,"#.##0,00"),",",".")))</f>
        <v>36.60662,15.99336</v>
      </c>
      <c r="L294" s="33" t="n">
        <v>130</v>
      </c>
      <c r="M294" s="33" t="n">
        <f aca="false">$I$17*POWER(COSH(L294/($I$6*100/(2*PI()*$I$4)))+$I$12*SINH(L294/($I$6*100/(2*PI()*$I$4))),2)</f>
        <v>23883.2804796024</v>
      </c>
      <c r="N294" s="33" t="n">
        <f aca="false">$I$18</f>
        <v>61.3</v>
      </c>
      <c r="O294" s="33" t="n">
        <f aca="false">M294/N294</f>
        <v>389.613058394819</v>
      </c>
    </row>
    <row r="295" customFormat="false" ht="12.75" hidden="false" customHeight="false" outlineLevel="0" collapsed="false">
      <c r="A295" s="1" t="n">
        <v>261</v>
      </c>
      <c r="B295" s="33" t="n">
        <f aca="false">$I$22/399*A295</f>
        <v>36.7474154417866</v>
      </c>
      <c r="C295" s="33" t="n">
        <f aca="false">SQRT(D295/PI())</f>
        <v>22.1429968304059</v>
      </c>
      <c r="D295" s="33" t="n">
        <f aca="false">$I$17*POWER(COSH(B295/($I$6*100/(2*PI()*$I$4)))+$I$12*SINH(B295/($I$6*100/(2*PI()*$I$4))),2)</f>
        <v>1540.36154676095</v>
      </c>
      <c r="E295" s="33" t="n">
        <f aca="false">2*(TAN($I$23*PI()/180)*B295+$I$20/2)</f>
        <v>48.0533834586466</v>
      </c>
      <c r="F295" s="33" t="n">
        <f aca="false">D295/E295</f>
        <v>32.0552151772318</v>
      </c>
      <c r="G295" s="33" t="n">
        <f aca="false">E295*F295</f>
        <v>1540.36154676095</v>
      </c>
      <c r="H295" s="35" t="str">
        <f aca="false">CONCATENATE((SUBSTITUTE(TEXT(B295,"#.##0,00"),",",".")),",",(SUBSTITUTE(TEXT(F295/2,"#.##0,00"),",",".")))</f>
        <v>36.74742,16.02761</v>
      </c>
      <c r="L295" s="33" t="n">
        <v>130.5</v>
      </c>
      <c r="M295" s="33" t="n">
        <f aca="false">$I$17*POWER(COSH(L295/($I$6*100/(2*PI()*$I$4)))+$I$12*SINH(L295/($I$6*100/(2*PI()*$I$4))),2)</f>
        <v>24236.8975002959</v>
      </c>
      <c r="N295" s="33" t="n">
        <f aca="false">$I$18</f>
        <v>61.3</v>
      </c>
      <c r="O295" s="33" t="n">
        <f aca="false">M295/N295</f>
        <v>395.381688422445</v>
      </c>
    </row>
    <row r="296" customFormat="false" ht="12.75" hidden="false" customHeight="false" outlineLevel="0" collapsed="false">
      <c r="A296" s="1" t="n">
        <v>262</v>
      </c>
      <c r="B296" s="33" t="n">
        <f aca="false">$I$22/399*A296</f>
        <v>36.8882101369659</v>
      </c>
      <c r="C296" s="33" t="n">
        <f aca="false">SQRT(D296/PI())</f>
        <v>22.1888654706821</v>
      </c>
      <c r="D296" s="33" t="n">
        <f aca="false">$I$17*POWER(COSH(B296/($I$6*100/(2*PI()*$I$4)))+$I$12*SINH(B296/($I$6*100/(2*PI()*$I$4))),2)</f>
        <v>1546.74979397828</v>
      </c>
      <c r="E296" s="33" t="n">
        <f aca="false">2*(TAN($I$23*PI()/180)*B296+$I$20/2)</f>
        <v>48.149373433584</v>
      </c>
      <c r="F296" s="33" t="n">
        <f aca="false">D296/E296</f>
        <v>32.1239859146211</v>
      </c>
      <c r="G296" s="33" t="n">
        <f aca="false">E296*F296</f>
        <v>1546.74979397828</v>
      </c>
      <c r="H296" s="35" t="str">
        <f aca="false">CONCATENATE((SUBSTITUTE(TEXT(B296,"#.##0,00"),",",".")),",",(SUBSTITUTE(TEXT(F296/2,"#.##0,00"),",",".")))</f>
        <v>36.88821,16.06199</v>
      </c>
      <c r="L296" s="33" t="n">
        <v>131</v>
      </c>
      <c r="M296" s="33" t="n">
        <f aca="false">$I$17*POWER(COSH(L296/($I$6*100/(2*PI()*$I$4)))+$I$12*SINH(L296/($I$6*100/(2*PI()*$I$4))),2)</f>
        <v>24595.7501919195</v>
      </c>
      <c r="N296" s="33" t="n">
        <f aca="false">$I$18</f>
        <v>61.3</v>
      </c>
      <c r="O296" s="33" t="n">
        <f aca="false">M296/N296</f>
        <v>401.235729068834</v>
      </c>
    </row>
    <row r="297" customFormat="false" ht="12.75" hidden="false" customHeight="false" outlineLevel="0" collapsed="false">
      <c r="A297" s="1" t="n">
        <v>263</v>
      </c>
      <c r="B297" s="33" t="n">
        <f aca="false">$I$22/399*A297</f>
        <v>37.0290048321451</v>
      </c>
      <c r="C297" s="33" t="n">
        <f aca="false">SQRT(D297/PI())</f>
        <v>22.2348291266501</v>
      </c>
      <c r="D297" s="33" t="n">
        <f aca="false">$I$17*POWER(COSH(B297/($I$6*100/(2*PI()*$I$4)))+$I$12*SINH(B297/($I$6*100/(2*PI()*$I$4))),2)</f>
        <v>1553.16453478253</v>
      </c>
      <c r="E297" s="33" t="n">
        <f aca="false">2*(TAN($I$23*PI()/180)*B297+$I$20/2)</f>
        <v>48.2453634085213</v>
      </c>
      <c r="F297" s="33" t="n">
        <f aca="false">D297/E297</f>
        <v>32.1930321392957</v>
      </c>
      <c r="G297" s="33" t="n">
        <f aca="false">E297*F297</f>
        <v>1553.16453478253</v>
      </c>
      <c r="H297" s="35" t="str">
        <f aca="false">CONCATENATE((SUBSTITUTE(TEXT(B297,"#.##0,00"),",",".")),",",(SUBSTITUTE(TEXT(F297/2,"#.##0,00"),",",".")))</f>
        <v>37.02900,16.09652</v>
      </c>
      <c r="L297" s="33" t="n">
        <v>131.5</v>
      </c>
      <c r="M297" s="33" t="n">
        <f aca="false">$I$17*POWER(COSH(L297/($I$6*100/(2*PI()*$I$4)))+$I$12*SINH(L297/($I$6*100/(2*PI()*$I$4))),2)</f>
        <v>24959.9160740735</v>
      </c>
      <c r="N297" s="33" t="n">
        <f aca="false">$I$18</f>
        <v>61.3</v>
      </c>
      <c r="O297" s="33" t="n">
        <f aca="false">M297/N297</f>
        <v>407.17644492779</v>
      </c>
    </row>
    <row r="298" customFormat="false" ht="12.75" hidden="false" customHeight="false" outlineLevel="0" collapsed="false">
      <c r="A298" s="1" t="n">
        <v>264</v>
      </c>
      <c r="B298" s="33" t="n">
        <f aca="false">$I$22/399*A298</f>
        <v>37.1697995273244</v>
      </c>
      <c r="C298" s="33" t="n">
        <f aca="false">SQRT(D298/PI())</f>
        <v>22.2808879951323</v>
      </c>
      <c r="D298" s="33" t="n">
        <f aca="false">$I$17*POWER(COSH(B298/($I$6*100/(2*PI()*$I$4)))+$I$12*SINH(B298/($I$6*100/(2*PI()*$I$4))),2)</f>
        <v>1559.60587904891</v>
      </c>
      <c r="E298" s="33" t="n">
        <f aca="false">2*(TAN($I$23*PI()/180)*B298+$I$20/2)</f>
        <v>48.3413533834586</v>
      </c>
      <c r="F298" s="33" t="n">
        <f aca="false">D298/E298</f>
        <v>32.2623544830785</v>
      </c>
      <c r="G298" s="33" t="n">
        <f aca="false">E298*F298</f>
        <v>1559.60587904891</v>
      </c>
      <c r="H298" s="35" t="str">
        <f aca="false">CONCATENATE((SUBSTITUTE(TEXT(B298,"#.##0,00"),",",".")),",",(SUBSTITUTE(TEXT(F298/2,"#.##0,00"),",",".")))</f>
        <v>37.16980,16.13118</v>
      </c>
      <c r="L298" s="33" t="n">
        <v>132</v>
      </c>
      <c r="M298" s="33" t="n">
        <f aca="false">$I$17*POWER(COSH(L298/($I$6*100/(2*PI()*$I$4)))+$I$12*SINH(L298/($I$6*100/(2*PI()*$I$4))),2)</f>
        <v>25329.4738141173</v>
      </c>
      <c r="N298" s="33" t="n">
        <f aca="false">$I$18</f>
        <v>61.3</v>
      </c>
      <c r="O298" s="33" t="n">
        <f aca="false">M298/N298</f>
        <v>413.205119316758</v>
      </c>
    </row>
    <row r="299" customFormat="false" ht="12.75" hidden="false" customHeight="false" outlineLevel="0" collapsed="false">
      <c r="A299" s="1" t="n">
        <v>265</v>
      </c>
      <c r="B299" s="33" t="n">
        <f aca="false">$I$22/399*A299</f>
        <v>37.3105942225036</v>
      </c>
      <c r="C299" s="33" t="n">
        <f aca="false">SQRT(D299/PI())</f>
        <v>22.327042273359</v>
      </c>
      <c r="D299" s="33" t="n">
        <f aca="false">$I$17*POWER(COSH(B299/($I$6*100/(2*PI()*$I$4)))+$I$12*SINH(B299/($I$6*100/(2*PI()*$I$4))),2)</f>
        <v>1566.07393710835</v>
      </c>
      <c r="E299" s="33" t="n">
        <f aca="false">2*(TAN($I$23*PI()/180)*B299+$I$20/2)</f>
        <v>48.437343358396</v>
      </c>
      <c r="F299" s="33" t="n">
        <f aca="false">D299/E299</f>
        <v>32.3319535821918</v>
      </c>
      <c r="G299" s="33" t="n">
        <f aca="false">E299*F299</f>
        <v>1566.07393710835</v>
      </c>
      <c r="H299" s="35" t="str">
        <f aca="false">CONCATENATE((SUBSTITUTE(TEXT(B299,"#.##0,00"),",",".")),",",(SUBSTITUTE(TEXT(F299/2,"#.##0,00"),",",".")))</f>
        <v>37.31059,16.16598</v>
      </c>
      <c r="L299" s="33" t="n">
        <v>132.5</v>
      </c>
      <c r="M299" s="33" t="n">
        <f aca="false">$I$17*POWER(COSH(L299/($I$6*100/(2*PI()*$I$4)))+$I$12*SINH(L299/($I$6*100/(2*PI()*$I$4))),2)</f>
        <v>25704.5032441627</v>
      </c>
      <c r="N299" s="33" t="n">
        <f aca="false">$I$18</f>
        <v>61.3</v>
      </c>
      <c r="O299" s="33" t="n">
        <f aca="false">M299/N299</f>
        <v>419.323054554041</v>
      </c>
    </row>
    <row r="300" customFormat="false" ht="12.75" hidden="false" customHeight="false" outlineLevel="0" collapsed="false">
      <c r="A300" s="1" t="n">
        <v>266</v>
      </c>
      <c r="B300" s="33" t="n">
        <f aca="false">$I$22/399*A300</f>
        <v>37.4513889176829</v>
      </c>
      <c r="C300" s="33" t="n">
        <f aca="false">SQRT(D300/PI())</f>
        <v>22.373292158969</v>
      </c>
      <c r="D300" s="33" t="n">
        <f aca="false">$I$17*POWER(COSH(B300/($I$6*100/(2*PI()*$I$4)))+$I$12*SINH(B300/($I$6*100/(2*PI()*$I$4))),2)</f>
        <v>1572.56881974931</v>
      </c>
      <c r="E300" s="33" t="n">
        <f aca="false">2*(TAN($I$23*PI()/180)*B300+$I$20/2)</f>
        <v>48.5333333333333</v>
      </c>
      <c r="F300" s="33" t="n">
        <f aca="false">D300/E300</f>
        <v>32.4018300772524</v>
      </c>
      <c r="G300" s="33" t="n">
        <f aca="false">E300*F300</f>
        <v>1572.56881974931</v>
      </c>
      <c r="H300" s="35" t="str">
        <f aca="false">CONCATENATE((SUBSTITUTE(TEXT(B300,"#.##0,00"),",",".")),",",(SUBSTITUTE(TEXT(F300/2,"#.##0,00"),",",".")))</f>
        <v>37.45139,16.20092</v>
      </c>
      <c r="L300" s="33" t="n">
        <v>133</v>
      </c>
      <c r="M300" s="33" t="n">
        <f aca="false">$I$17*POWER(COSH(L300/($I$6*100/(2*PI()*$I$4)))+$I$12*SINH(L300/($I$6*100/(2*PI()*$I$4))),2)</f>
        <v>26085.0853783201</v>
      </c>
      <c r="N300" s="33" t="n">
        <f aca="false">$I$18</f>
        <v>61.3</v>
      </c>
      <c r="O300" s="33" t="n">
        <f aca="false">M300/N300</f>
        <v>425.531572240132</v>
      </c>
    </row>
    <row r="301" customFormat="false" ht="12.75" hidden="false" customHeight="false" outlineLevel="0" collapsed="false">
      <c r="A301" s="1" t="n">
        <v>267</v>
      </c>
      <c r="B301" s="33" t="n">
        <f aca="false">$I$22/399*A301</f>
        <v>37.5921836128622</v>
      </c>
      <c r="C301" s="33" t="n">
        <f aca="false">SQRT(D301/PI())</f>
        <v>22.4196378500105</v>
      </c>
      <c r="D301" s="33" t="n">
        <f aca="false">$I$17*POWER(COSH(B301/($I$6*100/(2*PI()*$I$4)))+$I$12*SINH(B301/($I$6*100/(2*PI()*$I$4))),2)</f>
        <v>1579.09063821976</v>
      </c>
      <c r="E301" s="33" t="n">
        <f aca="false">2*(TAN($I$23*PI()/180)*B301+$I$20/2)</f>
        <v>48.6293233082707</v>
      </c>
      <c r="F301" s="33" t="n">
        <f aca="false">D301/E301</f>
        <v>32.4719846132672</v>
      </c>
      <c r="G301" s="33" t="n">
        <f aca="false">E301*F301</f>
        <v>1579.09063821976</v>
      </c>
      <c r="H301" s="35" t="str">
        <f aca="false">CONCATENATE((SUBSTITUTE(TEXT(B301,"#.##0,00"),",",".")),",",(SUBSTITUTE(TEXT(F301/2,"#.##0,00"),",",".")))</f>
        <v>37.59218,16.23599</v>
      </c>
      <c r="L301" s="33" t="n">
        <v>133.5</v>
      </c>
      <c r="M301" s="33" t="n">
        <f aca="false">$I$17*POWER(COSH(L301/($I$6*100/(2*PI()*$I$4)))+$I$12*SINH(L301/($I$6*100/(2*PI()*$I$4))),2)</f>
        <v>26471.3024301985</v>
      </c>
      <c r="N301" s="33" t="n">
        <f aca="false">$I$18</f>
        <v>61.3</v>
      </c>
      <c r="O301" s="33" t="n">
        <f aca="false">M301/N301</f>
        <v>431.832013543205</v>
      </c>
    </row>
    <row r="302" customFormat="false" ht="12.75" hidden="false" customHeight="false" outlineLevel="0" collapsed="false">
      <c r="A302" s="1" t="n">
        <v>268</v>
      </c>
      <c r="B302" s="33" t="n">
        <f aca="false">$I$22/399*A302</f>
        <v>37.7329783080414</v>
      </c>
      <c r="C302" s="33" t="n">
        <f aca="false">SQRT(D302/PI())</f>
        <v>22.4660795449419</v>
      </c>
      <c r="D302" s="33" t="n">
        <f aca="false">$I$17*POWER(COSH(B302/($I$6*100/(2*PI()*$I$4)))+$I$12*SINH(B302/($I$6*100/(2*PI()*$I$4))),2)</f>
        <v>1585.639504229</v>
      </c>
      <c r="E302" s="33" t="n">
        <f aca="false">2*(TAN($I$23*PI()/180)*B302+$I$20/2)</f>
        <v>48.725313283208</v>
      </c>
      <c r="F302" s="33" t="n">
        <f aca="false">D302/E302</f>
        <v>32.5424178396295</v>
      </c>
      <c r="G302" s="33" t="n">
        <f aca="false">E302*F302</f>
        <v>1585.639504229</v>
      </c>
      <c r="H302" s="35" t="str">
        <f aca="false">CONCATENATE((SUBSTITUTE(TEXT(B302,"#.##0,00"),",",".")),",",(SUBSTITUTE(TEXT(F302/2,"#.##0,00"),",",".")))</f>
        <v>37.73298,16.27121</v>
      </c>
      <c r="L302" s="33" t="n">
        <v>134</v>
      </c>
      <c r="M302" s="33" t="n">
        <f aca="false">$I$17*POWER(COSH(L302/($I$6*100/(2*PI()*$I$4)))+$I$12*SINH(L302/($I$6*100/(2*PI()*$I$4))),2)</f>
        <v>26863.2378306656</v>
      </c>
      <c r="N302" s="33" t="n">
        <f aca="false">$I$18</f>
        <v>61.3</v>
      </c>
      <c r="O302" s="33" t="n">
        <f aca="false">M302/N302</f>
        <v>438.225739488835</v>
      </c>
    </row>
    <row r="303" customFormat="false" ht="12.75" hidden="false" customHeight="false" outlineLevel="0" collapsed="false">
      <c r="A303" s="1" t="n">
        <v>269</v>
      </c>
      <c r="B303" s="33" t="n">
        <f aca="false">$I$22/399*A303</f>
        <v>37.8737730032207</v>
      </c>
      <c r="C303" s="33" t="n">
        <f aca="false">SQRT(D303/PI())</f>
        <v>22.5126174426328</v>
      </c>
      <c r="D303" s="33" t="n">
        <f aca="false">$I$17*POWER(COSH(B303/($I$6*100/(2*PI()*$I$4)))+$I$12*SINH(B303/($I$6*100/(2*PI()*$I$4))),2)</f>
        <v>1592.21552994964</v>
      </c>
      <c r="E303" s="33" t="n">
        <f aca="false">2*(TAN($I$23*PI()/180)*B303+$I$20/2)</f>
        <v>48.8213032581454</v>
      </c>
      <c r="F303" s="33" t="n">
        <f aca="false">D303/E303</f>
        <v>32.6131304101145</v>
      </c>
      <c r="G303" s="33" t="n">
        <f aca="false">E303*F303</f>
        <v>1592.21552994964</v>
      </c>
      <c r="H303" s="35" t="str">
        <f aca="false">CONCATENATE((SUBSTITUTE(TEXT(B303,"#.##0,00"),",",".")),",",(SUBSTITUTE(TEXT(F303/2,"#.##0,00"),",",".")))</f>
        <v>37.87377,16.30657</v>
      </c>
      <c r="L303" s="33" t="n">
        <v>134.5</v>
      </c>
      <c r="M303" s="33" t="n">
        <f aca="false">$I$17*POWER(COSH(L303/($I$6*100/(2*PI()*$I$4)))+$I$12*SINH(L303/($I$6*100/(2*PI()*$I$4))),2)</f>
        <v>27260.9762458708</v>
      </c>
      <c r="N303" s="33" t="n">
        <f aca="false">$I$18</f>
        <v>61.3</v>
      </c>
      <c r="O303" s="33" t="n">
        <f aca="false">M303/N303</f>
        <v>444.714131254011</v>
      </c>
    </row>
    <row r="304" customFormat="false" ht="12.75" hidden="false" customHeight="false" outlineLevel="0" collapsed="false">
      <c r="A304" s="1" t="n">
        <v>270</v>
      </c>
      <c r="B304" s="33" t="n">
        <f aca="false">$I$22/399*A304</f>
        <v>38.0145676983999</v>
      </c>
      <c r="C304" s="33" t="n">
        <f aca="false">SQRT(D304/PI())</f>
        <v>22.5592517423647</v>
      </c>
      <c r="D304" s="33" t="n">
        <f aca="false">$I$17*POWER(COSH(B304/($I$6*100/(2*PI()*$I$4)))+$I$12*SINH(B304/($I$6*100/(2*PI()*$I$4))),2)</f>
        <v>1598.81882801949</v>
      </c>
      <c r="E304" s="33" t="n">
        <f aca="false">2*(TAN($I$23*PI()/180)*B304+$I$20/2)</f>
        <v>48.9172932330827</v>
      </c>
      <c r="F304" s="33" t="n">
        <f aca="false">D304/E304</f>
        <v>32.6841229828762</v>
      </c>
      <c r="G304" s="33" t="n">
        <f aca="false">E304*F304</f>
        <v>1598.81882801949</v>
      </c>
      <c r="H304" s="35" t="str">
        <f aca="false">CONCATENATE((SUBSTITUTE(TEXT(B304,"#.##0,00"),",",".")),",",(SUBSTITUTE(TEXT(F304/2,"#.##0,00"),",",".")))</f>
        <v>38.01457,16.34206</v>
      </c>
      <c r="L304" s="33" t="n">
        <v>135</v>
      </c>
      <c r="M304" s="33" t="n">
        <f aca="false">$I$17*POWER(COSH(L304/($I$6*100/(2*PI()*$I$4)))+$I$12*SINH(L304/($I$6*100/(2*PI()*$I$4))),2)</f>
        <v>27664.6035955347</v>
      </c>
      <c r="N304" s="33" t="n">
        <f aca="false">$I$18</f>
        <v>61.3</v>
      </c>
      <c r="O304" s="33" t="n">
        <f aca="false">M304/N304</f>
        <v>451.298590465492</v>
      </c>
    </row>
    <row r="305" customFormat="false" ht="12.75" hidden="false" customHeight="false" outlineLevel="0" collapsed="false">
      <c r="A305" s="1" t="n">
        <v>271</v>
      </c>
      <c r="B305" s="33" t="n">
        <f aca="false">$I$22/399*A305</f>
        <v>38.1553623935792</v>
      </c>
      <c r="C305" s="33" t="n">
        <f aca="false">SQRT(D305/PI())</f>
        <v>22.605982643832</v>
      </c>
      <c r="D305" s="33" t="n">
        <f aca="false">$I$17*POWER(COSH(B305/($I$6*100/(2*PI()*$I$4)))+$I$12*SINH(B305/($I$6*100/(2*PI()*$I$4))),2)</f>
        <v>1605.4495115435</v>
      </c>
      <c r="E305" s="33" t="n">
        <f aca="false">2*(TAN($I$23*PI()/180)*B305+$I$20/2)</f>
        <v>49.0132832080201</v>
      </c>
      <c r="F305" s="33" t="n">
        <f aca="false">D305/E305</f>
        <v>32.7553962204433</v>
      </c>
      <c r="G305" s="33" t="n">
        <f aca="false">E305*F305</f>
        <v>1605.4495115435</v>
      </c>
      <c r="H305" s="35" t="str">
        <f aca="false">CONCATENATE((SUBSTITUTE(TEXT(B305,"#.##0,00"),",",".")),",",(SUBSTITUTE(TEXT(F305/2,"#.##0,00"),",",".")))</f>
        <v>38.15536,16.37770</v>
      </c>
      <c r="L305" s="33" t="n">
        <v>135.5</v>
      </c>
      <c r="M305" s="33" t="n">
        <f aca="false">$I$17*POWER(COSH(L305/($I$6*100/(2*PI()*$I$4)))+$I$12*SINH(L305/($I$6*100/(2*PI()*$I$4))),2)</f>
        <v>28074.2070715092</v>
      </c>
      <c r="N305" s="33" t="n">
        <f aca="false">$I$18</f>
        <v>61.3</v>
      </c>
      <c r="O305" s="33" t="n">
        <f aca="false">M305/N305</f>
        <v>457.980539502596</v>
      </c>
    </row>
    <row r="306" customFormat="false" ht="12.75" hidden="false" customHeight="false" outlineLevel="0" collapsed="false">
      <c r="A306" s="1" t="n">
        <v>272</v>
      </c>
      <c r="B306" s="33" t="n">
        <f aca="false">$I$22/399*A306</f>
        <v>38.2961570887585</v>
      </c>
      <c r="C306" s="33" t="n">
        <f aca="false">SQRT(D306/PI())</f>
        <v>22.6528103471425</v>
      </c>
      <c r="D306" s="33" t="n">
        <f aca="false">$I$17*POWER(COSH(B306/($I$6*100/(2*PI()*$I$4)))+$I$12*SINH(B306/($I$6*100/(2*PI()*$I$4))),2)</f>
        <v>1612.10769409567</v>
      </c>
      <c r="E306" s="33" t="n">
        <f aca="false">2*(TAN($I$23*PI()/180)*B306+$I$20/2)</f>
        <v>49.1092731829574</v>
      </c>
      <c r="F306" s="33" t="n">
        <f aca="false">D306/E306</f>
        <v>32.8269507897162</v>
      </c>
      <c r="G306" s="33" t="n">
        <f aca="false">E306*F306</f>
        <v>1612.10769409567</v>
      </c>
      <c r="H306" s="35" t="str">
        <f aca="false">CONCATENATE((SUBSTITUTE(TEXT(B306,"#.##0,00"),",",".")),",",(SUBSTITUTE(TEXT(F306/2,"#.##0,00"),",",".")))</f>
        <v>38.29616,16.41348</v>
      </c>
      <c r="L306" s="33" t="n">
        <v>136</v>
      </c>
      <c r="M306" s="33" t="n">
        <f aca="false">$I$17*POWER(COSH(L306/($I$6*100/(2*PI()*$I$4)))+$I$12*SINH(L306/($I$6*100/(2*PI()*$I$4))),2)</f>
        <v>28489.8751566132</v>
      </c>
      <c r="N306" s="33" t="n">
        <f aca="false">$I$18</f>
        <v>61.3</v>
      </c>
      <c r="O306" s="33" t="n">
        <f aca="false">M306/N306</f>
        <v>464.761421804456</v>
      </c>
    </row>
    <row r="307" customFormat="false" ht="12.75" hidden="false" customHeight="false" outlineLevel="0" collapsed="false">
      <c r="A307" s="1" t="n">
        <v>273</v>
      </c>
      <c r="B307" s="33" t="n">
        <f aca="false">$I$22/399*A307</f>
        <v>38.4369517839377</v>
      </c>
      <c r="C307" s="33" t="n">
        <f aca="false">SQRT(D307/PI())</f>
        <v>22.6997350528188</v>
      </c>
      <c r="D307" s="33" t="n">
        <f aca="false">$I$17*POWER(COSH(B307/($I$6*100/(2*PI()*$I$4)))+$I$12*SINH(B307/($I$6*100/(2*PI()*$I$4))),2)</f>
        <v>1618.79348972106</v>
      </c>
      <c r="E307" s="33" t="n">
        <f aca="false">2*(TAN($I$23*PI()/180)*B307+$I$20/2)</f>
        <v>49.2052631578947</v>
      </c>
      <c r="F307" s="33" t="n">
        <f aca="false">D307/E307</f>
        <v>32.898787361964</v>
      </c>
      <c r="G307" s="33" t="n">
        <f aca="false">E307*F307</f>
        <v>1618.79348972106</v>
      </c>
      <c r="H307" s="35" t="str">
        <f aca="false">CONCATENATE((SUBSTITUTE(TEXT(B307,"#.##0,00"),",",".")),",",(SUBSTITUTE(TEXT(F307/2,"#.##0,00"),",",".")))</f>
        <v>38.43695,16.44939</v>
      </c>
      <c r="L307" s="33" t="n">
        <v>136.5</v>
      </c>
      <c r="M307" s="33" t="n">
        <f aca="false">$I$17*POWER(COSH(L307/($I$6*100/(2*PI()*$I$4)))+$I$12*SINH(L307/($I$6*100/(2*PI()*$I$4))),2)</f>
        <v>28911.6976437465</v>
      </c>
      <c r="N307" s="33" t="n">
        <f aca="false">$I$18</f>
        <v>61.3</v>
      </c>
      <c r="O307" s="33" t="n">
        <f aca="false">M307/N307</f>
        <v>471.642702181836</v>
      </c>
    </row>
    <row r="308" customFormat="false" ht="12.75" hidden="false" customHeight="false" outlineLevel="0" collapsed="false">
      <c r="A308" s="1" t="n">
        <v>274</v>
      </c>
      <c r="B308" s="33" t="n">
        <f aca="false">$I$22/399*A308</f>
        <v>38.577746479117</v>
      </c>
      <c r="C308" s="33" t="n">
        <f aca="false">SQRT(D308/PI())</f>
        <v>22.7467569617988</v>
      </c>
      <c r="D308" s="33" t="n">
        <f aca="false">$I$17*POWER(COSH(B308/($I$6*100/(2*PI()*$I$4)))+$I$12*SINH(B308/($I$6*100/(2*PI()*$I$4))),2)</f>
        <v>1625.50701293767</v>
      </c>
      <c r="E308" s="33" t="n">
        <f aca="false">2*(TAN($I$23*PI()/180)*B308+$I$20/2)</f>
        <v>49.3012531328321</v>
      </c>
      <c r="F308" s="33" t="n">
        <f aca="false">D308/E308</f>
        <v>32.9709066128213</v>
      </c>
      <c r="G308" s="33" t="n">
        <f aca="false">E308*F308</f>
        <v>1625.50701293767</v>
      </c>
      <c r="H308" s="35" t="str">
        <f aca="false">CONCATENATE((SUBSTITUTE(TEXT(B308,"#.##0,00"),",",".")),",",(SUBSTITUTE(TEXT(F308/2,"#.##0,00"),",",".")))</f>
        <v>38.57775,16.48545</v>
      </c>
      <c r="L308" s="33" t="n">
        <v>137</v>
      </c>
      <c r="M308" s="33" t="n">
        <f aca="false">$I$17*POWER(COSH(L308/($I$6*100/(2*PI()*$I$4)))+$I$12*SINH(L308/($I$6*100/(2*PI()*$I$4))),2)</f>
        <v>29339.7656552872</v>
      </c>
      <c r="N308" s="33" t="n">
        <f aca="false">$I$18</f>
        <v>61.3</v>
      </c>
      <c r="O308" s="33" t="n">
        <f aca="false">M308/N308</f>
        <v>478.62586713356</v>
      </c>
    </row>
    <row r="309" customFormat="false" ht="12.75" hidden="false" customHeight="false" outlineLevel="0" collapsed="false">
      <c r="A309" s="1" t="n">
        <v>275</v>
      </c>
      <c r="B309" s="33" t="n">
        <f aca="false">$I$22/399*A309</f>
        <v>38.7185411742962</v>
      </c>
      <c r="C309" s="33" t="n">
        <f aca="false">SQRT(D309/PI())</f>
        <v>22.7938762754366</v>
      </c>
      <c r="D309" s="33" t="n">
        <f aca="false">$I$17*POWER(COSH(B309/($I$6*100/(2*PI()*$I$4)))+$I$12*SINH(B309/($I$6*100/(2*PI()*$I$4))),2)</f>
        <v>1632.24837873844</v>
      </c>
      <c r="E309" s="33" t="n">
        <f aca="false">2*(TAN($I$23*PI()/180)*B309+$I$20/2)</f>
        <v>49.3972431077694</v>
      </c>
      <c r="F309" s="33" t="n">
        <f aca="false">D309/E309</f>
        <v>33.0433092222856</v>
      </c>
      <c r="G309" s="33" t="n">
        <f aca="false">E309*F309</f>
        <v>1632.24837873844</v>
      </c>
      <c r="H309" s="35" t="str">
        <f aca="false">CONCATENATE((SUBSTITUTE(TEXT(B309,"#.##0,00"),",",".")),",",(SUBSTITUTE(TEXT(F309/2,"#.##0,00"),",",".")))</f>
        <v>38.71854,16.52165</v>
      </c>
      <c r="L309" s="33" t="n">
        <v>137.5</v>
      </c>
      <c r="M309" s="33" t="n">
        <f aca="false">$I$17*POWER(COSH(L309/($I$6*100/(2*PI()*$I$4)))+$I$12*SINH(L309/($I$6*100/(2*PI()*$I$4))),2)</f>
        <v>29774.1716627755</v>
      </c>
      <c r="N309" s="33" t="n">
        <f aca="false">$I$18</f>
        <v>61.3</v>
      </c>
      <c r="O309" s="33" t="n">
        <f aca="false">M309/N309</f>
        <v>485.712425167626</v>
      </c>
    </row>
    <row r="310" customFormat="false" ht="12.75" hidden="false" customHeight="false" outlineLevel="0" collapsed="false">
      <c r="A310" s="1" t="n">
        <v>276</v>
      </c>
      <c r="B310" s="33" t="n">
        <f aca="false">$I$22/399*A310</f>
        <v>38.8593358694755</v>
      </c>
      <c r="C310" s="33" t="n">
        <f aca="false">SQRT(D310/PI())</f>
        <v>22.8410931955033</v>
      </c>
      <c r="D310" s="33" t="n">
        <f aca="false">$I$17*POWER(COSH(B310/($I$6*100/(2*PI()*$I$4)))+$I$12*SINH(B310/($I$6*100/(2*PI()*$I$4))),2)</f>
        <v>1639.01770259322</v>
      </c>
      <c r="E310" s="33" t="n">
        <f aca="false">2*(TAN($I$23*PI()/180)*B310+$I$20/2)</f>
        <v>49.4932330827068</v>
      </c>
      <c r="F310" s="33" t="n">
        <f aca="false">D310/E310</f>
        <v>33.1159958747149</v>
      </c>
      <c r="G310" s="33" t="n">
        <f aca="false">E310*F310</f>
        <v>1639.01770259322</v>
      </c>
      <c r="H310" s="35" t="str">
        <f aca="false">CONCATENATE((SUBSTITUTE(TEXT(B310,"#.##0,00"),",",".")),",",(SUBSTITUTE(TEXT(F310/2,"#.##0,00"),",",".")))</f>
        <v>38.85934,16.55800</v>
      </c>
      <c r="L310" s="33" t="n">
        <v>138</v>
      </c>
      <c r="M310" s="33" t="n">
        <f aca="false">$I$17*POWER(COSH(L310/($I$6*100/(2*PI()*$I$4)))+$I$12*SINH(L310/($I$6*100/(2*PI()*$I$4))),2)</f>
        <v>30215.0095068898</v>
      </c>
      <c r="N310" s="33" t="n">
        <f aca="false">$I$18</f>
        <v>61.3</v>
      </c>
      <c r="O310" s="33" t="n">
        <f aca="false">M310/N310</f>
        <v>492.903907127077</v>
      </c>
    </row>
    <row r="311" customFormat="false" ht="12.75" hidden="false" customHeight="false" outlineLevel="0" collapsed="false">
      <c r="A311" s="1" t="n">
        <v>277</v>
      </c>
      <c r="B311" s="33" t="n">
        <f aca="false">$I$22/399*A311</f>
        <v>39.0001305646548</v>
      </c>
      <c r="C311" s="33" t="n">
        <f aca="false">SQRT(D311/PI())</f>
        <v>22.8884079241881</v>
      </c>
      <c r="D311" s="33" t="n">
        <f aca="false">$I$17*POWER(COSH(B311/($I$6*100/(2*PI()*$I$4)))+$I$12*SINH(B311/($I$6*100/(2*PI()*$I$4))),2)</f>
        <v>1645.81510045074</v>
      </c>
      <c r="E311" s="33" t="n">
        <f aca="false">2*(TAN($I$23*PI()/180)*B311+$I$20/2)</f>
        <v>49.5892230576441</v>
      </c>
      <c r="F311" s="33" t="n">
        <f aca="false">D311/E311</f>
        <v>33.1889672588253</v>
      </c>
      <c r="G311" s="33" t="n">
        <f aca="false">E311*F311</f>
        <v>1645.81510045074</v>
      </c>
      <c r="H311" s="35" t="str">
        <f aca="false">CONCATENATE((SUBSTITUTE(TEXT(B311,"#.##0,00"),",",".")),",",(SUBSTITUTE(TEXT(F311/2,"#.##0,00"),",",".")))</f>
        <v>39.00013,16.59448</v>
      </c>
      <c r="L311" s="33" t="n">
        <v>138.5</v>
      </c>
      <c r="M311" s="33" t="n">
        <f aca="false">$I$17*POWER(COSH(L311/($I$6*100/(2*PI()*$I$4)))+$I$12*SINH(L311/($I$6*100/(2*PI()*$I$4))),2)</f>
        <v>30662.3744177184</v>
      </c>
      <c r="N311" s="33" t="n">
        <f aca="false">$I$18</f>
        <v>61.3</v>
      </c>
      <c r="O311" s="33" t="n">
        <f aca="false">M311/N311</f>
        <v>500.201866520691</v>
      </c>
    </row>
    <row r="312" customFormat="false" ht="12.75" hidden="false" customHeight="false" outlineLevel="0" collapsed="false">
      <c r="A312" s="1" t="n">
        <v>278</v>
      </c>
      <c r="B312" s="33" t="n">
        <f aca="false">$I$22/399*A312</f>
        <v>39.140925259834</v>
      </c>
      <c r="C312" s="33" t="n">
        <f aca="false">SQRT(D312/PI())</f>
        <v>22.9358206640991</v>
      </c>
      <c r="D312" s="33" t="n">
        <f aca="false">$I$17*POWER(COSH(B312/($I$6*100/(2*PI()*$I$4)))+$I$12*SINH(B312/($I$6*100/(2*PI()*$I$4))),2)</f>
        <v>1652.64068874058</v>
      </c>
      <c r="E312" s="33" t="n">
        <f aca="false">2*(TAN($I$23*PI()/180)*B312+$I$20/2)</f>
        <v>49.6852130325815</v>
      </c>
      <c r="F312" s="33" t="n">
        <f aca="false">D312/E312</f>
        <v>33.2622240676889</v>
      </c>
      <c r="G312" s="33" t="n">
        <f aca="false">E312*F312</f>
        <v>1652.64068874058</v>
      </c>
      <c r="H312" s="35" t="str">
        <f aca="false">CONCATENATE((SUBSTITUTE(TEXT(B312,"#.##0,00"),",",".")),",",(SUBSTITUTE(TEXT(F312/2,"#.##0,00"),",",".")))</f>
        <v>39.14093,16.63111</v>
      </c>
      <c r="L312" s="33" t="n">
        <v>139</v>
      </c>
      <c r="M312" s="33" t="n">
        <f aca="false">$I$17*POWER(COSH(L312/($I$6*100/(2*PI()*$I$4)))+$I$12*SINH(L312/($I$6*100/(2*PI()*$I$4))),2)</f>
        <v>31116.3630353307</v>
      </c>
      <c r="N312" s="33" t="n">
        <f aca="false">$I$18</f>
        <v>61.3</v>
      </c>
      <c r="O312" s="33" t="n">
        <f aca="false">M312/N312</f>
        <v>507.607879858575</v>
      </c>
    </row>
    <row r="313" customFormat="false" ht="12.75" hidden="false" customHeight="false" outlineLevel="0" collapsed="false">
      <c r="A313" s="1" t="n">
        <v>279</v>
      </c>
      <c r="B313" s="33" t="n">
        <f aca="false">$I$22/399*A313</f>
        <v>39.2817199550133</v>
      </c>
      <c r="C313" s="33" t="n">
        <f aca="false">SQRT(D313/PI())</f>
        <v>22.983331618264</v>
      </c>
      <c r="D313" s="33" t="n">
        <f aca="false">$I$17*POWER(COSH(B313/($I$6*100/(2*PI()*$I$4)))+$I$12*SINH(B313/($I$6*100/(2*PI()*$I$4))),2)</f>
        <v>1659.49458437521</v>
      </c>
      <c r="E313" s="33" t="n">
        <f aca="false">2*(TAN($I$23*PI()/180)*B313+$I$20/2)</f>
        <v>49.7812030075188</v>
      </c>
      <c r="F313" s="33" t="n">
        <f aca="false">D313/E313</f>
        <v>33.3357669987318</v>
      </c>
      <c r="G313" s="33" t="n">
        <f aca="false">E313*F313</f>
        <v>1659.49458437521</v>
      </c>
      <c r="H313" s="35" t="str">
        <f aca="false">CONCATENATE((SUBSTITUTE(TEXT(B313,"#.##0,00"),",",".")),",",(SUBSTITUTE(TEXT(F313/2,"#.##0,00"),",",".")))</f>
        <v>39.28172,16.66788</v>
      </c>
      <c r="L313" s="33" t="n">
        <v>139.5</v>
      </c>
      <c r="M313" s="33" t="n">
        <f aca="false">$I$17*POWER(COSH(L313/($I$6*100/(2*PI()*$I$4)))+$I$12*SINH(L313/($I$6*100/(2*PI()*$I$4))),2)</f>
        <v>31577.0734306537</v>
      </c>
      <c r="N313" s="33" t="n">
        <f aca="false">$I$18</f>
        <v>61.3</v>
      </c>
      <c r="O313" s="33" t="n">
        <f aca="false">M313/N313</f>
        <v>515.12354699272</v>
      </c>
    </row>
    <row r="314" customFormat="false" ht="12.75" hidden="false" customHeight="false" outlineLevel="0" collapsed="false">
      <c r="A314" s="1" t="n">
        <v>280</v>
      </c>
      <c r="B314" s="33" t="n">
        <f aca="false">$I$22/399*A314</f>
        <v>39.4225146501925</v>
      </c>
      <c r="C314" s="33" t="n">
        <f aca="false">SQRT(D314/PI())</f>
        <v>23.0309409901309</v>
      </c>
      <c r="D314" s="33" t="n">
        <f aca="false">$I$17*POWER(COSH(B314/($I$6*100/(2*PI()*$I$4)))+$I$12*SINH(B314/($I$6*100/(2*PI()*$I$4))),2)</f>
        <v>1666.37690475195</v>
      </c>
      <c r="E314" s="33" t="n">
        <f aca="false">2*(TAN($I$23*PI()/180)*B314+$I$20/2)</f>
        <v>49.8771929824561</v>
      </c>
      <c r="F314" s="33" t="n">
        <f aca="false">D314/E314</f>
        <v>33.4095967537324</v>
      </c>
      <c r="G314" s="33" t="n">
        <f aca="false">E314*F314</f>
        <v>1666.37690475195</v>
      </c>
      <c r="H314" s="35" t="str">
        <f aca="false">CONCATENATE((SUBSTITUTE(TEXT(B314,"#.##0,00"),",",".")),",",(SUBSTITUTE(TEXT(F314/2,"#.##0,00"),",",".")))</f>
        <v>39.42251,16.70480</v>
      </c>
      <c r="L314" s="33" t="n">
        <v>140</v>
      </c>
      <c r="M314" s="33" t="n">
        <f aca="false">$I$17*POWER(COSH(L314/($I$6*100/(2*PI()*$I$4)))+$I$12*SINH(L314/($I$6*100/(2*PI()*$I$4))),2)</f>
        <v>32044.6051266577</v>
      </c>
      <c r="N314" s="33" t="n">
        <f aca="false">$I$18</f>
        <v>61.3</v>
      </c>
      <c r="O314" s="33" t="n">
        <f aca="false">M314/N314</f>
        <v>522.750491462605</v>
      </c>
    </row>
    <row r="315" customFormat="false" ht="12.75" hidden="false" customHeight="false" outlineLevel="0" collapsed="false">
      <c r="A315" s="1" t="n">
        <v>281</v>
      </c>
      <c r="B315" s="33" t="n">
        <f aca="false">$I$22/399*A315</f>
        <v>39.5633093453718</v>
      </c>
      <c r="C315" s="33" t="n">
        <f aca="false">SQRT(D315/PI())</f>
        <v>23.0786489835696</v>
      </c>
      <c r="D315" s="33" t="n">
        <f aca="false">$I$17*POWER(COSH(B315/($I$6*100/(2*PI()*$I$4)))+$I$12*SINH(B315/($I$6*100/(2*PI()*$I$4))),2)</f>
        <v>1673.28776775499</v>
      </c>
      <c r="E315" s="33" t="n">
        <f aca="false">2*(TAN($I$23*PI()/180)*B315+$I$20/2)</f>
        <v>49.9731829573935</v>
      </c>
      <c r="F315" s="33" t="n">
        <f aca="false">D315/E315</f>
        <v>33.4837140388199</v>
      </c>
      <c r="G315" s="33" t="n">
        <f aca="false">E315*F315</f>
        <v>1673.28776775499</v>
      </c>
      <c r="H315" s="35" t="str">
        <f aca="false">CONCATENATE((SUBSTITUTE(TEXT(B315,"#.##0,00"),",",".")),",",(SUBSTITUTE(TEXT(F315/2,"#.##0,00"),",",".")))</f>
        <v>39.56331,16.74186</v>
      </c>
      <c r="L315" s="33" t="n">
        <v>140.5</v>
      </c>
      <c r="M315" s="33" t="n">
        <f aca="false">$I$17*POWER(COSH(L315/($I$6*100/(2*PI()*$I$4)))+$I$12*SINH(L315/($I$6*100/(2*PI()*$I$4))),2)</f>
        <v>32519.0591198545</v>
      </c>
      <c r="N315" s="33" t="n">
        <f aca="false">$I$18</f>
        <v>61.3</v>
      </c>
      <c r="O315" s="33" t="n">
        <f aca="false">M315/N315</f>
        <v>530.490360845913</v>
      </c>
    </row>
    <row r="316" customFormat="false" ht="12.75" hidden="false" customHeight="false" outlineLevel="0" collapsed="false">
      <c r="A316" s="1" t="n">
        <v>282</v>
      </c>
      <c r="B316" s="33" t="n">
        <f aca="false">$I$22/399*A316</f>
        <v>39.7041040405511</v>
      </c>
      <c r="C316" s="33" t="n">
        <f aca="false">SQRT(D316/PI())</f>
        <v>23.1264558028722</v>
      </c>
      <c r="D316" s="33" t="n">
        <f aca="false">$I$17*POWER(COSH(B316/($I$6*100/(2*PI()*$I$4)))+$I$12*SINH(B316/($I$6*100/(2*PI()*$I$4))),2)</f>
        <v>1680.22729175741</v>
      </c>
      <c r="E316" s="33" t="n">
        <f aca="false">2*(TAN($I$23*PI()/180)*B316+$I$20/2)</f>
        <v>50.0691729323308</v>
      </c>
      <c r="F316" s="33" t="n">
        <f aca="false">D316/E316</f>
        <v>33.5581195644726</v>
      </c>
      <c r="G316" s="33" t="n">
        <f aca="false">E316*F316</f>
        <v>1680.22729175741</v>
      </c>
      <c r="H316" s="35" t="str">
        <f aca="false">CONCATENATE((SUBSTITUTE(TEXT(B316,"#.##0,00"),",",".")),",",(SUBSTITUTE(TEXT(F316/2,"#.##0,00"),",",".")))</f>
        <v>39.70410,16.77906</v>
      </c>
      <c r="L316" s="33" t="n">
        <v>141</v>
      </c>
      <c r="M316" s="33" t="n">
        <f aca="false">$I$17*POWER(COSH(L316/($I$6*100/(2*PI()*$I$4)))+$I$12*SINH(L316/($I$6*100/(2*PI()*$I$4))),2)</f>
        <v>33000.5379021155</v>
      </c>
      <c r="N316" s="33" t="n">
        <f aca="false">$I$18</f>
        <v>61.3</v>
      </c>
      <c r="O316" s="33" t="n">
        <f aca="false">M316/N316</f>
        <v>538.344827114445</v>
      </c>
    </row>
    <row r="317" customFormat="false" ht="12.75" hidden="false" customHeight="false" outlineLevel="0" collapsed="false">
      <c r="A317" s="1" t="n">
        <v>283</v>
      </c>
      <c r="B317" s="33" t="n">
        <f aca="false">$I$22/399*A317</f>
        <v>39.8448987357303</v>
      </c>
      <c r="C317" s="33" t="n">
        <f aca="false">SQRT(D317/PI())</f>
        <v>23.1743616527538</v>
      </c>
      <c r="D317" s="33" t="n">
        <f aca="false">$I$17*POWER(COSH(B317/($I$6*100/(2*PI()*$I$4)))+$I$12*SINH(B317/($I$6*100/(2*PI()*$I$4))),2)</f>
        <v>1687.19559562324</v>
      </c>
      <c r="E317" s="33" t="n">
        <f aca="false">2*(TAN($I$23*PI()/180)*B317+$I$20/2)</f>
        <v>50.1651629072682</v>
      </c>
      <c r="F317" s="33" t="n">
        <f aca="false">D317/E317</f>
        <v>33.6328140455174</v>
      </c>
      <c r="G317" s="33" t="n">
        <f aca="false">E317*F317</f>
        <v>1687.19559562324</v>
      </c>
      <c r="H317" s="35" t="str">
        <f aca="false">CONCATENATE((SUBSTITUTE(TEXT(B317,"#.##0,00"),",",".")),",",(SUBSTITUTE(TEXT(F317/2,"#.##0,00"),",",".")))</f>
        <v>39.84490,16.81641</v>
      </c>
      <c r="L317" s="33" t="n">
        <v>141.5</v>
      </c>
      <c r="M317" s="33" t="n">
        <f aca="false">$I$17*POWER(COSH(L317/($I$6*100/(2*PI()*$I$4)))+$I$12*SINH(L317/($I$6*100/(2*PI()*$I$4))),2)</f>
        <v>33489.1454828117</v>
      </c>
      <c r="N317" s="33" t="n">
        <f aca="false">$I$18</f>
        <v>61.3</v>
      </c>
      <c r="O317" s="33" t="n">
        <f aca="false">M317/N317</f>
        <v>546.315586995297</v>
      </c>
    </row>
    <row r="318" customFormat="false" ht="12.75" hidden="false" customHeight="false" outlineLevel="0" collapsed="false">
      <c r="A318" s="1" t="n">
        <v>284</v>
      </c>
      <c r="B318" s="33" t="n">
        <f aca="false">$I$22/399*A318</f>
        <v>39.9856934309096</v>
      </c>
      <c r="C318" s="33" t="n">
        <f aca="false">SQRT(D318/PI())</f>
        <v>23.2223667383537</v>
      </c>
      <c r="D318" s="33" t="n">
        <f aca="false">$I$17*POWER(COSH(B318/($I$6*100/(2*PI()*$I$4)))+$I$12*SINH(B318/($I$6*100/(2*PI()*$I$4))),2)</f>
        <v>1694.19279870942</v>
      </c>
      <c r="E318" s="33" t="n">
        <f aca="false">2*(TAN($I$23*PI()/180)*B318+$I$20/2)</f>
        <v>50.2611528822055</v>
      </c>
      <c r="F318" s="33" t="n">
        <f aca="false">D318/E318</f>
        <v>33.7077982011279</v>
      </c>
      <c r="G318" s="33" t="n">
        <f aca="false">E318*F318</f>
        <v>1694.19279870942</v>
      </c>
      <c r="H318" s="35" t="str">
        <f aca="false">CONCATENATE((SUBSTITUTE(TEXT(B318,"#.##0,00"),",",".")),",",(SUBSTITUTE(TEXT(F318/2,"#.##0,00"),",",".")))</f>
        <v>39.98569,16.85390</v>
      </c>
      <c r="L318" s="33" t="n">
        <v>142</v>
      </c>
      <c r="M318" s="33" t="n">
        <f aca="false">$I$17*POWER(COSH(L318/($I$6*100/(2*PI()*$I$4)))+$I$12*SINH(L318/($I$6*100/(2*PI()*$I$4))),2)</f>
        <v>33984.9874112819</v>
      </c>
      <c r="N318" s="33" t="n">
        <f aca="false">$I$18</f>
        <v>61.3</v>
      </c>
      <c r="O318" s="33" t="n">
        <f aca="false">M318/N318</f>
        <v>554.404362337388</v>
      </c>
    </row>
    <row r="319" customFormat="false" ht="12.75" hidden="false" customHeight="false" outlineLevel="0" collapsed="false">
      <c r="A319" s="1" t="n">
        <v>285</v>
      </c>
      <c r="B319" s="33" t="n">
        <f aca="false">$I$22/399*A319</f>
        <v>40.1264881260888</v>
      </c>
      <c r="C319" s="33" t="n">
        <f aca="false">SQRT(D319/PI())</f>
        <v>23.270471265236</v>
      </c>
      <c r="D319" s="33" t="n">
        <f aca="false">$I$17*POWER(COSH(B319/($I$6*100/(2*PI()*$I$4)))+$I$12*SINH(B319/($I$6*100/(2*PI()*$I$4))),2)</f>
        <v>1701.21902086794</v>
      </c>
      <c r="E319" s="33" t="n">
        <f aca="false">2*(TAN($I$23*PI()/180)*B319+$I$20/2)</f>
        <v>50.3571428571429</v>
      </c>
      <c r="F319" s="33" t="n">
        <f aca="false">D319/E319</f>
        <v>33.7830727548244</v>
      </c>
      <c r="G319" s="33" t="n">
        <f aca="false">E319*F319</f>
        <v>1701.21902086794</v>
      </c>
      <c r="H319" s="35" t="str">
        <f aca="false">CONCATENATE((SUBSTITUTE(TEXT(B319,"#.##0,00"),",",".")),",",(SUBSTITUTE(TEXT(F319/2,"#.##0,00"),",",".")))</f>
        <v>40.12649,16.89154</v>
      </c>
      <c r="L319" s="33" t="n">
        <v>142.5</v>
      </c>
      <c r="M319" s="33" t="n">
        <f aca="false">$I$17*POWER(COSH(L319/($I$6*100/(2*PI()*$I$4)))+$I$12*SINH(L319/($I$6*100/(2*PI()*$I$4))),2)</f>
        <v>34488.1707996337</v>
      </c>
      <c r="N319" s="33" t="n">
        <f aca="false">$I$18</f>
        <v>61.3</v>
      </c>
      <c r="O319" s="33" t="n">
        <f aca="false">M319/N319</f>
        <v>562.612900483421</v>
      </c>
    </row>
    <row r="320" customFormat="false" ht="12.75" hidden="false" customHeight="false" outlineLevel="0" collapsed="false">
      <c r="A320" s="1" t="n">
        <v>286</v>
      </c>
      <c r="B320" s="33" t="n">
        <f aca="false">$I$22/399*A320</f>
        <v>40.2672828212681</v>
      </c>
      <c r="C320" s="33" t="n">
        <f aca="false">SQRT(D320/PI())</f>
        <v>23.3186754393909</v>
      </c>
      <c r="D320" s="33" t="n">
        <f aca="false">$I$17*POWER(COSH(B320/($I$6*100/(2*PI()*$I$4)))+$I$12*SINH(B320/($I$6*100/(2*PI()*$I$4))),2)</f>
        <v>1708.27438244782</v>
      </c>
      <c r="E320" s="33" t="n">
        <f aca="false">2*(TAN($I$23*PI()/180)*B320+$I$20/2)</f>
        <v>50.4531328320802</v>
      </c>
      <c r="F320" s="33" t="n">
        <f aca="false">D320/E320</f>
        <v>33.8586384344725</v>
      </c>
      <c r="G320" s="33" t="n">
        <f aca="false">E320*F320</f>
        <v>1708.27438244782</v>
      </c>
      <c r="H320" s="35" t="str">
        <f aca="false">CONCATENATE((SUBSTITUTE(TEXT(B320,"#.##0,00"),",",".")),",",(SUBSTITUTE(TEXT(F320/2,"#.##0,00"),",",".")))</f>
        <v>40.26728,16.92932</v>
      </c>
      <c r="L320" s="33" t="n">
        <v>143</v>
      </c>
      <c r="M320" s="33" t="n">
        <f aca="false">$I$17*POWER(COSH(L320/($I$6*100/(2*PI()*$I$4)))+$I$12*SINH(L320/($I$6*100/(2*PI()*$I$4))),2)</f>
        <v>34998.8043458816</v>
      </c>
      <c r="N320" s="33" t="n">
        <f aca="false">$I$18</f>
        <v>61.3</v>
      </c>
      <c r="O320" s="33" t="n">
        <f aca="false">M320/N320</f>
        <v>570.942974647335</v>
      </c>
    </row>
    <row r="321" customFormat="false" ht="12.75" hidden="false" customHeight="false" outlineLevel="0" collapsed="false">
      <c r="A321" s="1" t="n">
        <v>287</v>
      </c>
      <c r="B321" s="33" t="n">
        <f aca="false">$I$22/399*A321</f>
        <v>40.4080775164474</v>
      </c>
      <c r="C321" s="33" t="n">
        <f aca="false">SQRT(D321/PI())</f>
        <v>23.3669794672349</v>
      </c>
      <c r="D321" s="33" t="n">
        <f aca="false">$I$17*POWER(COSH(B321/($I$6*100/(2*PI()*$I$4)))+$I$12*SINH(B321/($I$6*100/(2*PI()*$I$4))),2)</f>
        <v>1715.35900429719</v>
      </c>
      <c r="E321" s="33" t="n">
        <f aca="false">2*(TAN($I$23*PI()/180)*B321+$I$20/2)</f>
        <v>50.5491228070175</v>
      </c>
      <c r="F321" s="33" t="n">
        <f aca="false">D321/E321</f>
        <v>33.9344959722833</v>
      </c>
      <c r="G321" s="33" t="n">
        <f aca="false">E321*F321</f>
        <v>1715.35900429719</v>
      </c>
      <c r="H321" s="35" t="str">
        <f aca="false">CONCATENATE((SUBSTITUTE(TEXT(B321,"#.##0,00"),",",".")),",",(SUBSTITUTE(TEXT(F321/2,"#.##0,00"),",",".")))</f>
        <v>40.40808,16.96725</v>
      </c>
      <c r="L321" s="33" t="n">
        <v>143.5</v>
      </c>
      <c r="M321" s="33" t="n">
        <f aca="false">$I$17*POWER(COSH(L321/($I$6*100/(2*PI()*$I$4)))+$I$12*SINH(L321/($I$6*100/(2*PI()*$I$4))),2)</f>
        <v>35516.9983574285</v>
      </c>
      <c r="N321" s="33" t="n">
        <f aca="false">$I$18</f>
        <v>61.3</v>
      </c>
      <c r="O321" s="33" t="n">
        <f aca="false">M321/N321</f>
        <v>579.396384297365</v>
      </c>
    </row>
    <row r="322" customFormat="false" ht="12.75" hidden="false" customHeight="false" outlineLevel="0" collapsed="false">
      <c r="A322" s="1" t="n">
        <v>288</v>
      </c>
      <c r="B322" s="33" t="n">
        <f aca="false">$I$22/399*A322</f>
        <v>40.5488722116266</v>
      </c>
      <c r="C322" s="33" t="n">
        <f aca="false">SQRT(D322/PI())</f>
        <v>23.4153835556126</v>
      </c>
      <c r="D322" s="33" t="n">
        <f aca="false">$I$17*POWER(COSH(B322/($I$6*100/(2*PI()*$I$4)))+$I$12*SINH(B322/($I$6*100/(2*PI()*$I$4))),2)</f>
        <v>1722.47300776539</v>
      </c>
      <c r="E322" s="33" t="n">
        <f aca="false">2*(TAN($I$23*PI()/180)*B322+$I$20/2)</f>
        <v>50.6451127819549</v>
      </c>
      <c r="F322" s="33" t="n">
        <f aca="false">D322/E322</f>
        <v>34.0106461048125</v>
      </c>
      <c r="G322" s="33" t="n">
        <f aca="false">E322*F322</f>
        <v>1722.47300776539</v>
      </c>
      <c r="H322" s="35" t="str">
        <f aca="false">CONCATENATE((SUBSTITUTE(TEXT(B322,"#.##0,00"),",",".")),",",(SUBSTITUTE(TEXT(F322/2,"#.##0,00"),",",".")))</f>
        <v>40.54887,17.00532</v>
      </c>
      <c r="L322" s="33" t="n">
        <v>144</v>
      </c>
      <c r="M322" s="33" t="n">
        <f aca="false">$I$17*POWER(COSH(L322/($I$6*100/(2*PI()*$I$4)))+$I$12*SINH(L322/($I$6*100/(2*PI()*$I$4))),2)</f>
        <v>36042.8647748938</v>
      </c>
      <c r="N322" s="33" t="n">
        <f aca="false">$I$18</f>
        <v>61.3</v>
      </c>
      <c r="O322" s="33" t="n">
        <f aca="false">M322/N322</f>
        <v>587.974955544761</v>
      </c>
    </row>
    <row r="323" customFormat="false" ht="12.75" hidden="false" customHeight="false" outlineLevel="0" collapsed="false">
      <c r="A323" s="1" t="n">
        <v>289</v>
      </c>
      <c r="B323" s="33" t="n">
        <f aca="false">$I$22/399*A323</f>
        <v>40.6896669068059</v>
      </c>
      <c r="C323" s="33" t="n">
        <f aca="false">SQRT(D323/PI())</f>
        <v>23.4638879117965</v>
      </c>
      <c r="D323" s="33" t="n">
        <f aca="false">$I$17*POWER(COSH(B323/($I$6*100/(2*PI()*$I$4)))+$I$12*SINH(B323/($I$6*100/(2*PI()*$I$4))),2)</f>
        <v>1729.61651470499</v>
      </c>
      <c r="E323" s="33" t="n">
        <f aca="false">2*(TAN($I$23*PI()/180)*B323+$I$20/2)</f>
        <v>50.7411027568922</v>
      </c>
      <c r="F323" s="33" t="n">
        <f aca="false">D323/E323</f>
        <v>34.0870895729608</v>
      </c>
      <c r="G323" s="33" t="n">
        <f aca="false">E323*F323</f>
        <v>1729.61651470499</v>
      </c>
      <c r="H323" s="35" t="str">
        <f aca="false">CONCATENATE((SUBSTITUTE(TEXT(B323,"#.##0,00"),",",".")),",",(SUBSTITUTE(TEXT(F323/2,"#.##0,00"),",",".")))</f>
        <v>40.68967,17.04354</v>
      </c>
      <c r="L323" s="33" t="n">
        <v>144.5</v>
      </c>
      <c r="M323" s="33" t="n">
        <f aca="false">$I$17*POWER(COSH(L323/($I$6*100/(2*PI()*$I$4)))+$I$12*SINH(L323/($I$6*100/(2*PI()*$I$4))),2)</f>
        <v>36576.5171962955</v>
      </c>
      <c r="N323" s="33" t="n">
        <f aca="false">$I$18</f>
        <v>61.3</v>
      </c>
      <c r="O323" s="33" t="n">
        <f aca="false">M323/N323</f>
        <v>596.680541538262</v>
      </c>
    </row>
    <row r="324" customFormat="false" ht="12.75" hidden="false" customHeight="false" outlineLevel="0" collapsed="false">
      <c r="A324" s="1" t="n">
        <v>290</v>
      </c>
      <c r="B324" s="33" t="n">
        <f aca="false">$I$22/399*A324</f>
        <v>40.8304616019851</v>
      </c>
      <c r="C324" s="33" t="n">
        <f aca="false">SQRT(D324/PI())</f>
        <v>23.5124927434889</v>
      </c>
      <c r="D324" s="33" t="n">
        <f aca="false">$I$17*POWER(COSH(B324/($I$6*100/(2*PI()*$I$4)))+$I$12*SINH(B324/($I$6*100/(2*PI()*$I$4))),2)</f>
        <v>1736.78964747395</v>
      </c>
      <c r="E324" s="33" t="n">
        <f aca="false">2*(TAN($I$23*PI()/180)*B324+$I$20/2)</f>
        <v>50.8370927318296</v>
      </c>
      <c r="F324" s="33" t="n">
        <f aca="false">D324/E324</f>
        <v>34.1638271219734</v>
      </c>
      <c r="G324" s="33" t="n">
        <f aca="false">E324*F324</f>
        <v>1736.78964747395</v>
      </c>
      <c r="H324" s="35" t="str">
        <f aca="false">CONCATENATE((SUBSTITUTE(TEXT(B324,"#.##0,00"),",",".")),",",(SUBSTITUTE(TEXT(F324/2,"#.##0,00"),",",".")))</f>
        <v>40.83046,17.08191</v>
      </c>
      <c r="L324" s="33" t="n">
        <v>145</v>
      </c>
      <c r="M324" s="33" t="n">
        <f aca="false">$I$17*POWER(COSH(L324/($I$6*100/(2*PI()*$I$4)))+$I$12*SINH(L324/($I$6*100/(2*PI()*$I$4))),2)</f>
        <v>37118.0709015892</v>
      </c>
      <c r="N324" s="33" t="n">
        <f aca="false">$I$18</f>
        <v>61.3</v>
      </c>
      <c r="O324" s="33" t="n">
        <f aca="false">M324/N324</f>
        <v>605.515022864424</v>
      </c>
    </row>
    <row r="325" customFormat="false" ht="12.75" hidden="false" customHeight="false" outlineLevel="0" collapsed="false">
      <c r="A325" s="1" t="n">
        <v>291</v>
      </c>
      <c r="B325" s="33" t="n">
        <f aca="false">$I$22/399*A325</f>
        <v>40.9712562971644</v>
      </c>
      <c r="C325" s="33" t="n">
        <f aca="false">SQRT(D325/PI())</f>
        <v>23.5611982588222</v>
      </c>
      <c r="D325" s="33" t="n">
        <f aca="false">$I$17*POWER(COSH(B325/($I$6*100/(2*PI()*$I$4)))+$I$12*SINH(B325/($I$6*100/(2*PI()*$I$4))),2)</f>
        <v>1743.99252893766</v>
      </c>
      <c r="E325" s="33" t="n">
        <f aca="false">2*(TAN($I$23*PI()/180)*B325+$I$20/2)</f>
        <v>50.9330827067669</v>
      </c>
      <c r="F325" s="33" t="n">
        <f aca="false">D325/E325</f>
        <v>34.2408595014406</v>
      </c>
      <c r="G325" s="33" t="n">
        <f aca="false">E325*F325</f>
        <v>1743.99252893766</v>
      </c>
      <c r="H325" s="35" t="str">
        <f aca="false">CONCATENATE((SUBSTITUTE(TEXT(B325,"#.##0,00"),",",".")),",",(SUBSTITUTE(TEXT(F325/2,"#.##0,00"),",",".")))</f>
        <v>40.97126,17.12043</v>
      </c>
      <c r="L325" s="33" t="n">
        <v>145.5</v>
      </c>
      <c r="M325" s="33" t="n">
        <f aca="false">$I$17*POWER(COSH(L325/($I$6*100/(2*PI()*$I$4)))+$I$12*SINH(L325/($I$6*100/(2*PI()*$I$4))),2)</f>
        <v>37667.6428775712</v>
      </c>
      <c r="N325" s="33" t="n">
        <f aca="false">$I$18</f>
        <v>61.3</v>
      </c>
      <c r="O325" s="33" t="n">
        <f aca="false">M325/N325</f>
        <v>614.480307953853</v>
      </c>
    </row>
    <row r="326" customFormat="false" ht="12.75" hidden="false" customHeight="false" outlineLevel="0" collapsed="false">
      <c r="A326" s="1" t="n">
        <v>292</v>
      </c>
      <c r="B326" s="33" t="n">
        <f aca="false">$I$22/399*A326</f>
        <v>41.1120509923436</v>
      </c>
      <c r="C326" s="33" t="n">
        <f aca="false">SQRT(D326/PI())</f>
        <v>23.6100046663599</v>
      </c>
      <c r="D326" s="33" t="n">
        <f aca="false">$I$17*POWER(COSH(B326/($I$6*100/(2*PI()*$I$4)))+$I$12*SINH(B326/($I$6*100/(2*PI()*$I$4))),2)</f>
        <v>1751.22528247105</v>
      </c>
      <c r="E326" s="33" t="n">
        <f aca="false">2*(TAN($I$23*PI()/180)*B326+$I$20/2)</f>
        <v>51.0290726817043</v>
      </c>
      <c r="F326" s="33" t="n">
        <f aca="false">D326/E326</f>
        <v>34.3181874652982</v>
      </c>
      <c r="G326" s="33" t="n">
        <f aca="false">E326*F326</f>
        <v>1751.22528247105</v>
      </c>
      <c r="H326" s="35" t="str">
        <f aca="false">CONCATENATE((SUBSTITUTE(TEXT(B326,"#.##0,00"),",",".")),",",(SUBSTITUTE(TEXT(F326/2,"#.##0,00"),",",".")))</f>
        <v>41.11205,17.15909</v>
      </c>
      <c r="L326" s="33" t="n">
        <v>146</v>
      </c>
      <c r="M326" s="33" t="n">
        <f aca="false">$I$17*POWER(COSH(L326/($I$6*100/(2*PI()*$I$4)))+$I$12*SINH(L326/($I$6*100/(2*PI()*$I$4))),2)</f>
        <v>38225.3518431502</v>
      </c>
      <c r="N326" s="33" t="n">
        <f aca="false">$I$18</f>
        <v>61.3</v>
      </c>
      <c r="O326" s="33" t="n">
        <f aca="false">M326/N326</f>
        <v>623.578333493477</v>
      </c>
    </row>
    <row r="327" customFormat="false" ht="12.75" hidden="false" customHeight="false" outlineLevel="0" collapsed="false">
      <c r="A327" s="1" t="n">
        <v>293</v>
      </c>
      <c r="B327" s="33" t="n">
        <f aca="false">$I$22/399*A327</f>
        <v>41.2528456875229</v>
      </c>
      <c r="C327" s="33" t="n">
        <f aca="false">SQRT(D327/PI())</f>
        <v>23.6589121750976</v>
      </c>
      <c r="D327" s="33" t="n">
        <f aca="false">$I$17*POWER(COSH(B327/($I$6*100/(2*PI()*$I$4)))+$I$12*SINH(B327/($I$6*100/(2*PI()*$I$4))),2)</f>
        <v>1758.48803196074</v>
      </c>
      <c r="E327" s="33" t="n">
        <f aca="false">2*(TAN($I$23*PI()/180)*B327+$I$20/2)</f>
        <v>51.1250626566416</v>
      </c>
      <c r="F327" s="33" t="n">
        <f aca="false">D327/E327</f>
        <v>34.3958117718277</v>
      </c>
      <c r="G327" s="33" t="n">
        <f aca="false">E327*F327</f>
        <v>1758.48803196074</v>
      </c>
      <c r="H327" s="35" t="str">
        <f aca="false">CONCATENATE((SUBSTITUTE(TEXT(B327,"#.##0,00"),",",".")),",",(SUBSTITUTE(TEXT(F327/2,"#.##0,00"),",",".")))</f>
        <v>41.25285,17.19791</v>
      </c>
      <c r="L327" s="33" t="n">
        <v>146.5</v>
      </c>
      <c r="M327" s="33" t="n">
        <f aca="false">$I$17*POWER(COSH(L327/($I$6*100/(2*PI()*$I$4)))+$I$12*SINH(L327/($I$6*100/(2*PI()*$I$4))),2)</f>
        <v>38791.3182749927</v>
      </c>
      <c r="N327" s="33" t="n">
        <f aca="false">$I$18</f>
        <v>61.3</v>
      </c>
      <c r="O327" s="33" t="n">
        <f aca="false">M327/N327</f>
        <v>632.811064844905</v>
      </c>
    </row>
    <row r="328" customFormat="false" ht="12.75" hidden="false" customHeight="false" outlineLevel="0" collapsed="false">
      <c r="A328" s="1" t="n">
        <v>294</v>
      </c>
      <c r="B328" s="33" t="n">
        <f aca="false">$I$22/399*A328</f>
        <v>41.3936403827022</v>
      </c>
      <c r="C328" s="33" t="n">
        <f aca="false">SQRT(D328/PI())</f>
        <v>23.7079209944637</v>
      </c>
      <c r="D328" s="33" t="n">
        <f aca="false">$I$17*POWER(COSH(B328/($I$6*100/(2*PI()*$I$4)))+$I$12*SINH(B328/($I$6*100/(2*PI()*$I$4))),2)</f>
        <v>1765.78090180712</v>
      </c>
      <c r="E328" s="33" t="n">
        <f aca="false">2*(TAN($I$23*PI()/180)*B328+$I$20/2)</f>
        <v>51.2210526315789</v>
      </c>
      <c r="F328" s="33" t="n">
        <f aca="false">D328/E328</f>
        <v>34.4737331836572</v>
      </c>
      <c r="G328" s="33" t="n">
        <f aca="false">E328*F328</f>
        <v>1765.78090180712</v>
      </c>
      <c r="H328" s="35" t="str">
        <f aca="false">CONCATENATE((SUBSTITUTE(TEXT(B328,"#.##0,00"),",",".")),",",(SUBSTITUTE(TEXT(F328/2,"#.##0,00"),",",".")))</f>
        <v>41.39364,17.23687</v>
      </c>
      <c r="L328" s="33" t="n">
        <v>147</v>
      </c>
      <c r="M328" s="33" t="n">
        <f aca="false">$I$17*POWER(COSH(L328/($I$6*100/(2*PI()*$I$4)))+$I$12*SINH(L328/($I$6*100/(2*PI()*$I$4))),2)</f>
        <v>39365.6644335486</v>
      </c>
      <c r="N328" s="33" t="n">
        <f aca="false">$I$18</f>
        <v>61.3</v>
      </c>
      <c r="O328" s="33" t="n">
        <f aca="false">M328/N328</f>
        <v>642.180496468982</v>
      </c>
    </row>
    <row r="329" customFormat="false" ht="12.75" hidden="false" customHeight="false" outlineLevel="0" collapsed="false">
      <c r="A329" s="1" t="n">
        <v>295</v>
      </c>
      <c r="B329" s="33" t="n">
        <f aca="false">$I$22/399*A329</f>
        <v>41.5344350778814</v>
      </c>
      <c r="C329" s="33" t="n">
        <f aca="false">SQRT(D329/PI())</f>
        <v>23.7570313343207</v>
      </c>
      <c r="D329" s="33" t="n">
        <f aca="false">$I$17*POWER(COSH(B329/($I$6*100/(2*PI()*$I$4)))+$I$12*SINH(B329/($I$6*100/(2*PI()*$I$4))),2)</f>
        <v>1773.10401692649</v>
      </c>
      <c r="E329" s="33" t="n">
        <f aca="false">2*(TAN($I$23*PI()/180)*B329+$I$20/2)</f>
        <v>51.3170426065163</v>
      </c>
      <c r="F329" s="33" t="n">
        <f aca="false">D329/E329</f>
        <v>34.5519524677625</v>
      </c>
      <c r="G329" s="33" t="n">
        <f aca="false">E329*F329</f>
        <v>1773.10401692649</v>
      </c>
      <c r="H329" s="35" t="str">
        <f aca="false">CONCATENATE((SUBSTITUTE(TEXT(B329,"#.##0,00"),",",".")),",",(SUBSTITUTE(TEXT(F329/2,"#.##0,00"),",",".")))</f>
        <v>41.53444,17.27598</v>
      </c>
      <c r="L329" s="33" t="n">
        <v>147.5</v>
      </c>
      <c r="M329" s="33" t="n">
        <f aca="false">$I$17*POWER(COSH(L329/($I$6*100/(2*PI()*$I$4)))+$I$12*SINH(L329/($I$6*100/(2*PI()*$I$4))),2)</f>
        <v>39948.5143894623</v>
      </c>
      <c r="N329" s="33" t="n">
        <f aca="false">$I$18</f>
        <v>61.3</v>
      </c>
      <c r="O329" s="33" t="n">
        <f aca="false">M329/N329</f>
        <v>651.688652356644</v>
      </c>
    </row>
    <row r="330" customFormat="false" ht="12.75" hidden="false" customHeight="false" outlineLevel="0" collapsed="false">
      <c r="A330" s="1" t="n">
        <v>296</v>
      </c>
      <c r="B330" s="33" t="n">
        <f aca="false">$I$22/399*A330</f>
        <v>41.6752297730607</v>
      </c>
      <c r="C330" s="33" t="n">
        <f aca="false">SQRT(D330/PI())</f>
        <v>23.8062434049654</v>
      </c>
      <c r="D330" s="33" t="n">
        <f aca="false">$I$17*POWER(COSH(B330/($I$6*100/(2*PI()*$I$4)))+$I$12*SINH(B330/($I$6*100/(2*PI()*$I$4))),2)</f>
        <v>1780.45750275324</v>
      </c>
      <c r="E330" s="33" t="n">
        <f aca="false">2*(TAN($I$23*PI()/180)*B330+$I$20/2)</f>
        <v>51.4130325814536</v>
      </c>
      <c r="F330" s="33" t="n">
        <f aca="false">D330/E330</f>
        <v>34.6304703954676</v>
      </c>
      <c r="G330" s="33" t="n">
        <f aca="false">E330*F330</f>
        <v>1780.45750275324</v>
      </c>
      <c r="H330" s="35" t="str">
        <f aca="false">CONCATENATE((SUBSTITUTE(TEXT(B330,"#.##0,00"),",",".")),",",(SUBSTITUTE(TEXT(F330/2,"#.##0,00"),",",".")))</f>
        <v>41.67523,17.31524</v>
      </c>
      <c r="L330" s="33" t="n">
        <v>148</v>
      </c>
      <c r="M330" s="33" t="n">
        <f aca="false">$I$17*POWER(COSH(L330/($I$6*100/(2*PI()*$I$4)))+$I$12*SINH(L330/($I$6*100/(2*PI()*$I$4))),2)</f>
        <v>40539.9940503738</v>
      </c>
      <c r="N330" s="33" t="n">
        <f aca="false">$I$18</f>
        <v>61.3</v>
      </c>
      <c r="O330" s="33" t="n">
        <f aca="false">M330/N330</f>
        <v>661.337586466131</v>
      </c>
    </row>
    <row r="331" customFormat="false" ht="12.75" hidden="false" customHeight="false" outlineLevel="0" collapsed="false">
      <c r="A331" s="1" t="n">
        <v>297</v>
      </c>
      <c r="B331" s="33" t="n">
        <f aca="false">$I$22/399*A331</f>
        <v>41.8160244682399</v>
      </c>
      <c r="C331" s="33" t="n">
        <f aca="false">SQRT(D331/PI())</f>
        <v>23.8555574171307</v>
      </c>
      <c r="D331" s="33" t="n">
        <f aca="false">$I$17*POWER(COSH(B331/($I$6*100/(2*PI()*$I$4)))+$I$12*SINH(B331/($I$6*100/(2*PI()*$I$4))),2)</f>
        <v>1787.84148524194</v>
      </c>
      <c r="E331" s="33" t="n">
        <f aca="false">2*(TAN($I$23*PI()/180)*B331+$I$20/2)</f>
        <v>51.509022556391</v>
      </c>
      <c r="F331" s="33" t="n">
        <f aca="false">D331/E331</f>
        <v>34.7092877424464</v>
      </c>
      <c r="G331" s="33" t="n">
        <f aca="false">E331*F331</f>
        <v>1787.84148524194</v>
      </c>
      <c r="H331" s="35" t="str">
        <f aca="false">CONCATENATE((SUBSTITUTE(TEXT(B331,"#.##0,00"),",",".")),",",(SUBSTITUTE(TEXT(F331/2,"#.##0,00"),",",".")))</f>
        <v>41.81602,17.35464</v>
      </c>
      <c r="L331" s="33" t="n">
        <v>148.5</v>
      </c>
      <c r="M331" s="33" t="n">
        <f aca="false">$I$17*POWER(COSH(L331/($I$6*100/(2*PI()*$I$4)))+$I$12*SINH(L331/($I$6*100/(2*PI()*$I$4))),2)</f>
        <v>41140.2311881182</v>
      </c>
      <c r="N331" s="33" t="n">
        <f aca="false">$I$18</f>
        <v>61.3</v>
      </c>
      <c r="O331" s="33" t="n">
        <f aca="false">M331/N331</f>
        <v>671.129383166692</v>
      </c>
    </row>
    <row r="332" customFormat="false" ht="12.75" hidden="false" customHeight="false" outlineLevel="0" collapsed="false">
      <c r="A332" s="1" t="n">
        <v>298</v>
      </c>
      <c r="B332" s="33" t="n">
        <f aca="false">$I$22/399*A332</f>
        <v>41.9568191634192</v>
      </c>
      <c r="C332" s="33" t="n">
        <f aca="false">SQRT(D332/PI())</f>
        <v>23.9049735819857</v>
      </c>
      <c r="D332" s="33" t="n">
        <f aca="false">$I$17*POWER(COSH(B332/($I$6*100/(2*PI()*$I$4)))+$I$12*SINH(B332/($I$6*100/(2*PI()*$I$4))),2)</f>
        <v>1795.25609086953</v>
      </c>
      <c r="E332" s="33" t="n">
        <f aca="false">2*(TAN($I$23*PI()/180)*B332+$I$20/2)</f>
        <v>51.6050125313283</v>
      </c>
      <c r="F332" s="33" t="n">
        <f aca="false">D332/E332</f>
        <v>34.7884052887239</v>
      </c>
      <c r="G332" s="33" t="n">
        <f aca="false">E332*F332</f>
        <v>1795.25609086953</v>
      </c>
      <c r="H332" s="35" t="str">
        <f aca="false">CONCATENATE((SUBSTITUTE(TEXT(B332,"#.##0,00"),",",".")),",",(SUBSTITUTE(TEXT(F332/2,"#.##0,00"),",",".")))</f>
        <v>41.95682,17.39420</v>
      </c>
      <c r="L332" s="33" t="n">
        <v>149</v>
      </c>
      <c r="M332" s="33" t="n">
        <f aca="false">$I$17*POWER(COSH(L332/($I$6*100/(2*PI()*$I$4)))+$I$12*SINH(L332/($I$6*100/(2*PI()*$I$4))),2)</f>
        <v>41749.3554663265</v>
      </c>
      <c r="N332" s="33" t="n">
        <f aca="false">$I$18</f>
        <v>61.3</v>
      </c>
      <c r="O332" s="33" t="n">
        <f aca="false">M332/N332</f>
        <v>681.06615768885</v>
      </c>
    </row>
    <row r="333" customFormat="false" ht="12.75" hidden="false" customHeight="false" outlineLevel="0" collapsed="false">
      <c r="A333" s="1" t="n">
        <v>299</v>
      </c>
      <c r="B333" s="33" t="n">
        <f aca="false">$I$22/399*A333</f>
        <v>42.0976138585985</v>
      </c>
      <c r="C333" s="33" t="n">
        <f aca="false">SQRT(D333/PI())</f>
        <v>23.9544921111371</v>
      </c>
      <c r="D333" s="33" t="n">
        <f aca="false">$I$17*POWER(COSH(B333/($I$6*100/(2*PI()*$I$4)))+$I$12*SINH(B333/($I$6*100/(2*PI()*$I$4))),2)</f>
        <v>1802.70144663747</v>
      </c>
      <c r="E333" s="33" t="n">
        <f aca="false">2*(TAN($I$23*PI()/180)*B333+$I$20/2)</f>
        <v>51.7010025062657</v>
      </c>
      <c r="F333" s="33" t="n">
        <f aca="false">D333/E333</f>
        <v>34.8678238186774</v>
      </c>
      <c r="G333" s="33" t="n">
        <f aca="false">E333*F333</f>
        <v>1802.70144663747</v>
      </c>
      <c r="H333" s="35" t="str">
        <f aca="false">CONCATENATE((SUBSTITUTE(TEXT(B333,"#.##0,00"),",",".")),",",(SUBSTITUTE(TEXT(F333/2,"#.##0,00"),",",".")))</f>
        <v>42.09761,17.43391</v>
      </c>
      <c r="L333" s="33" t="n">
        <v>149.5</v>
      </c>
      <c r="M333" s="33" t="n">
        <f aca="false">$I$17*POWER(COSH(L333/($I$6*100/(2*PI()*$I$4)))+$I$12*SINH(L333/($I$6*100/(2*PI()*$I$4))),2)</f>
        <v>42367.4984684355</v>
      </c>
      <c r="N333" s="33" t="n">
        <f aca="false">$I$18</f>
        <v>61.3</v>
      </c>
      <c r="O333" s="33" t="n">
        <f aca="false">M333/N333</f>
        <v>691.15005658133</v>
      </c>
    </row>
    <row r="334" customFormat="false" ht="12.75" hidden="false" customHeight="false" outlineLevel="0" collapsed="false">
      <c r="A334" s="1" t="n">
        <v>300</v>
      </c>
      <c r="B334" s="33" t="n">
        <f aca="false">$I$22/399*A334</f>
        <v>42.2384085537777</v>
      </c>
      <c r="C334" s="33" t="n">
        <f aca="false">SQRT(D334/PI())</f>
        <v>24.0041132166297</v>
      </c>
      <c r="D334" s="33" t="n">
        <f aca="false">$I$17*POWER(COSH(B334/($I$6*100/(2*PI()*$I$4)))+$I$12*SINH(B334/($I$6*100/(2*PI()*$I$4))),2)</f>
        <v>1810.17768007395</v>
      </c>
      <c r="E334" s="33" t="n">
        <f aca="false">2*(TAN($I$23*PI()/180)*B334+$I$20/2)</f>
        <v>51.796992481203</v>
      </c>
      <c r="F334" s="33" t="n">
        <f aca="false">D334/E334</f>
        <v>34.9475441210387</v>
      </c>
      <c r="G334" s="33" t="n">
        <f aca="false">E334*F334</f>
        <v>1810.17768007395</v>
      </c>
      <c r="H334" s="35" t="str">
        <f aca="false">CONCATENATE((SUBSTITUTE(TEXT(B334,"#.##0,00"),",",".")),",",(SUBSTITUTE(TEXT(F334/2,"#.##0,00"),",",".")))</f>
        <v>42.23841,17.47377</v>
      </c>
      <c r="L334" s="33" t="n">
        <v>150</v>
      </c>
      <c r="M334" s="33" t="n">
        <f aca="false">$I$17*POWER(COSH(L334/($I$6*100/(2*PI()*$I$4)))+$I$12*SINH(L334/($I$6*100/(2*PI()*$I$4))),2)</f>
        <v>42994.7937261133</v>
      </c>
      <c r="N334" s="33" t="n">
        <f aca="false">$I$18</f>
        <v>61.3</v>
      </c>
      <c r="O334" s="33" t="n">
        <f aca="false">M334/N334</f>
        <v>701.383258174769</v>
      </c>
    </row>
    <row r="335" customFormat="false" ht="12.75" hidden="false" customHeight="false" outlineLevel="0" collapsed="false">
      <c r="A335" s="1" t="n">
        <v>301</v>
      </c>
      <c r="B335" s="33" t="n">
        <f aca="false">$I$22/399*A335</f>
        <v>42.379203248957</v>
      </c>
      <c r="C335" s="33" t="n">
        <f aca="false">SQRT(D335/PI())</f>
        <v>24.0538371109479</v>
      </c>
      <c r="D335" s="33" t="n">
        <f aca="false">$I$17*POWER(COSH(B335/($I$6*100/(2*PI()*$I$4)))+$I$12*SINH(B335/($I$6*100/(2*PI()*$I$4))),2)</f>
        <v>1817.68491923604</v>
      </c>
      <c r="E335" s="33" t="n">
        <f aca="false">2*(TAN($I$23*PI()/180)*B335+$I$20/2)</f>
        <v>51.8929824561404</v>
      </c>
      <c r="F335" s="33" t="n">
        <f aca="false">D335/E335</f>
        <v>35.0275669888956</v>
      </c>
      <c r="G335" s="33" t="n">
        <f aca="false">E335*F335</f>
        <v>1817.68491923604</v>
      </c>
      <c r="H335" s="35" t="str">
        <f aca="false">CONCATENATE((SUBSTITUTE(TEXT(B335,"#.##0,00"),",",".")),",",(SUBSTITUTE(TEXT(F335/2,"#.##0,00"),",",".")))</f>
        <v>42.37920,17.51378</v>
      </c>
      <c r="L335" s="33" t="n">
        <v>150.5</v>
      </c>
      <c r="M335" s="33" t="n">
        <f aca="false">$I$17*POWER(COSH(L335/($I$6*100/(2*PI()*$I$4)))+$I$12*SINH(L335/($I$6*100/(2*PI()*$I$4))),2)</f>
        <v>43631.376748104</v>
      </c>
      <c r="N335" s="33" t="n">
        <f aca="false">$I$18</f>
        <v>61.3</v>
      </c>
      <c r="O335" s="33" t="n">
        <f aca="false">M335/N335</f>
        <v>711.767973052268</v>
      </c>
    </row>
    <row r="336" customFormat="false" ht="12.75" hidden="false" customHeight="false" outlineLevel="0" collapsed="false">
      <c r="A336" s="1" t="n">
        <v>302</v>
      </c>
      <c r="B336" s="33" t="n">
        <f aca="false">$I$22/399*A336</f>
        <v>42.5199979441362</v>
      </c>
      <c r="C336" s="33" t="n">
        <f aca="false">SQRT(D336/PI())</f>
        <v>24.103664007016</v>
      </c>
      <c r="D336" s="33" t="n">
        <f aca="false">$I$17*POWER(COSH(B336/($I$6*100/(2*PI()*$I$4)))+$I$12*SINH(B336/($I$6*100/(2*PI()*$I$4))),2)</f>
        <v>1825.22329271187</v>
      </c>
      <c r="E336" s="33" t="n">
        <f aca="false">2*(TAN($I$23*PI()/180)*B336+$I$20/2)</f>
        <v>51.9889724310777</v>
      </c>
      <c r="F336" s="33" t="n">
        <f aca="false">D336/E336</f>
        <v>35.1078932196937</v>
      </c>
      <c r="G336" s="33" t="n">
        <f aca="false">E336*F336</f>
        <v>1825.22329271187</v>
      </c>
      <c r="H336" s="35" t="str">
        <f aca="false">CONCATENATE((SUBSTITUTE(TEXT(B336,"#.##0,00"),",",".")),",",(SUBSTITUTE(TEXT(F336/2,"#.##0,00"),",",".")))</f>
        <v>42.52000,17.55395</v>
      </c>
      <c r="L336" s="33" t="n">
        <v>151</v>
      </c>
      <c r="M336" s="33" t="n">
        <f aca="false">$I$17*POWER(COSH(L336/($I$6*100/(2*PI()*$I$4)))+$I$12*SINH(L336/($I$6*100/(2*PI()*$I$4))),2)</f>
        <v>44277.3850495011</v>
      </c>
      <c r="N336" s="33" t="n">
        <f aca="false">$I$18</f>
        <v>61.3</v>
      </c>
      <c r="O336" s="33" t="n">
        <f aca="false">M336/N336</f>
        <v>722.306444526935</v>
      </c>
    </row>
    <row r="337" customFormat="false" ht="12.75" hidden="false" customHeight="false" outlineLevel="0" collapsed="false">
      <c r="A337" s="1" t="n">
        <v>303</v>
      </c>
      <c r="B337" s="33" t="n">
        <f aca="false">$I$22/399*A337</f>
        <v>42.6607926393155</v>
      </c>
      <c r="C337" s="33" t="n">
        <f aca="false">SQRT(D337/PI())</f>
        <v>24.1535941181995</v>
      </c>
      <c r="D337" s="33" t="n">
        <f aca="false">$I$17*POWER(COSH(B337/($I$6*100/(2*PI()*$I$4)))+$I$12*SINH(B337/($I$6*100/(2*PI()*$I$4))),2)</f>
        <v>1832.7929296229</v>
      </c>
      <c r="E337" s="33" t="n">
        <f aca="false">2*(TAN($I$23*PI()/180)*B337+$I$20/2)</f>
        <v>52.084962406015</v>
      </c>
      <c r="F337" s="33" t="n">
        <f aca="false">D337/E337</f>
        <v>35.188523615239</v>
      </c>
      <c r="G337" s="33" t="n">
        <f aca="false">E337*F337</f>
        <v>1832.7929296229</v>
      </c>
      <c r="H337" s="35" t="str">
        <f aca="false">CONCATENATE((SUBSTITUTE(TEXT(B337,"#.##0,00"),",",".")),",",(SUBSTITUTE(TEXT(F337/2,"#.##0,00"),",",".")))</f>
        <v>42.66079,17.59426</v>
      </c>
      <c r="L337" s="33" t="n">
        <v>151.5</v>
      </c>
      <c r="M337" s="33" t="n">
        <f aca="false">$I$17*POWER(COSH(L337/($I$6*100/(2*PI()*$I$4)))+$I$12*SINH(L337/($I$6*100/(2*PI()*$I$4))),2)</f>
        <v>44932.9581814532</v>
      </c>
      <c r="N337" s="33" t="n">
        <f aca="false">$I$18</f>
        <v>61.3</v>
      </c>
      <c r="O337" s="33" t="n">
        <f aca="false">M337/N337</f>
        <v>733.000949126479</v>
      </c>
    </row>
    <row r="338" customFormat="false" ht="12.75" hidden="false" customHeight="false" outlineLevel="0" collapsed="false">
      <c r="A338" s="1" t="n">
        <v>304</v>
      </c>
      <c r="B338" s="33" t="n">
        <f aca="false">$I$22/399*A338</f>
        <v>42.8015873344948</v>
      </c>
      <c r="C338" s="33" t="n">
        <f aca="false">SQRT(D338/PI())</f>
        <v>24.2036276583057</v>
      </c>
      <c r="D338" s="33" t="n">
        <f aca="false">$I$17*POWER(COSH(B338/($I$6*100/(2*PI()*$I$4)))+$I$12*SINH(B338/($I$6*100/(2*PI()*$I$4))),2)</f>
        <v>1840.39395962604</v>
      </c>
      <c r="E338" s="33" t="n">
        <f aca="false">2*(TAN($I$23*PI()/180)*B338+$I$20/2)</f>
        <v>52.1809523809524</v>
      </c>
      <c r="F338" s="33" t="n">
        <f aca="false">D338/E338</f>
        <v>35.2694589816999</v>
      </c>
      <c r="G338" s="33" t="n">
        <f aca="false">E338*F338</f>
        <v>1840.39395962604</v>
      </c>
      <c r="H338" s="35" t="str">
        <f aca="false">CONCATENATE((SUBSTITUTE(TEXT(B338,"#.##0,00"),",",".")),",",(SUBSTITUTE(TEXT(F338/2,"#.##0,00"),",",".")))</f>
        <v>42.80159,17.63473</v>
      </c>
      <c r="L338" s="33" t="n">
        <v>152</v>
      </c>
      <c r="M338" s="33" t="n">
        <f aca="false">$I$17*POWER(COSH(L338/($I$6*100/(2*PI()*$I$4)))+$I$12*SINH(L338/($I$6*100/(2*PI()*$I$4))),2)</f>
        <v>45598.2377613098</v>
      </c>
      <c r="N338" s="33" t="n">
        <f aca="false">$I$18</f>
        <v>61.3</v>
      </c>
      <c r="O338" s="33" t="n">
        <f aca="false">M338/N338</f>
        <v>743.853797084989</v>
      </c>
    </row>
    <row r="339" customFormat="false" ht="12.75" hidden="false" customHeight="false" outlineLevel="0" collapsed="false">
      <c r="A339" s="1" t="n">
        <v>305</v>
      </c>
      <c r="B339" s="33" t="n">
        <f aca="false">$I$22/399*A339</f>
        <v>42.942382029674</v>
      </c>
      <c r="C339" s="33" t="n">
        <f aca="false">SQRT(D339/PI())</f>
        <v>24.253764841585</v>
      </c>
      <c r="D339" s="33" t="n">
        <f aca="false">$I$17*POWER(COSH(B339/($I$6*100/(2*PI()*$I$4)))+$I$12*SINH(B339/($I$6*100/(2*PI()*$I$4))),2)</f>
        <v>1848.02651291595</v>
      </c>
      <c r="E339" s="33" t="n">
        <f aca="false">2*(TAN($I$23*PI()/180)*B339+$I$20/2)</f>
        <v>52.2769423558897</v>
      </c>
      <c r="F339" s="33" t="n">
        <f aca="false">D339/E339</f>
        <v>35.3507001296096</v>
      </c>
      <c r="G339" s="33" t="n">
        <f aca="false">E339*F339</f>
        <v>1848.02651291595</v>
      </c>
      <c r="H339" s="35" t="str">
        <f aca="false">CONCATENATE((SUBSTITUTE(TEXT(B339,"#.##0,00"),",",".")),",",(SUBSTITUTE(TEXT(F339/2,"#.##0,00"),",",".")))</f>
        <v>42.94238,17.67535</v>
      </c>
      <c r="L339" s="33" t="n">
        <v>152.5</v>
      </c>
      <c r="M339" s="33" t="n">
        <f aca="false">$I$17*POWER(COSH(L339/($I$6*100/(2*PI()*$I$4)))+$I$12*SINH(L339/($I$6*100/(2*PI()*$I$4))),2)</f>
        <v>46273.3675032143</v>
      </c>
      <c r="N339" s="33" t="n">
        <f aca="false">$I$18</f>
        <v>61.3</v>
      </c>
      <c r="O339" s="33" t="n">
        <f aca="false">M339/N339</f>
        <v>754.867332841995</v>
      </c>
    </row>
    <row r="340" customFormat="false" ht="12.75" hidden="false" customHeight="false" outlineLevel="0" collapsed="false">
      <c r="A340" s="1" t="n">
        <v>306</v>
      </c>
      <c r="B340" s="33" t="n">
        <f aca="false">$I$22/399*A340</f>
        <v>43.0831767248533</v>
      </c>
      <c r="C340" s="33" t="n">
        <f aca="false">SQRT(D340/PI())</f>
        <v>24.3040058827314</v>
      </c>
      <c r="D340" s="33" t="n">
        <f aca="false">$I$17*POWER(COSH(B340/($I$6*100/(2*PI()*$I$4)))+$I$12*SINH(B340/($I$6*100/(2*PI()*$I$4))),2)</f>
        <v>1855.69072022722</v>
      </c>
      <c r="E340" s="33" t="n">
        <f aca="false">2*(TAN($I$23*PI()/180)*B340+$I$20/2)</f>
        <v>52.3729323308271</v>
      </c>
      <c r="F340" s="33" t="n">
        <f aca="false">D340/E340</f>
        <v>35.4322478738688</v>
      </c>
      <c r="G340" s="33" t="n">
        <f aca="false">E340*F340</f>
        <v>1855.69072022722</v>
      </c>
      <c r="H340" s="35" t="str">
        <f aca="false">CONCATENATE((SUBSTITUTE(TEXT(B340,"#.##0,00"),",",".")),",",(SUBSTITUTE(TEXT(F340/2,"#.##0,00"),",",".")))</f>
        <v>43.08318,17.71612</v>
      </c>
      <c r="L340" s="33" t="n">
        <v>153</v>
      </c>
      <c r="M340" s="33" t="n">
        <f aca="false">$I$17*POWER(COSH(L340/($I$6*100/(2*PI()*$I$4)))+$I$12*SINH(L340/($I$6*100/(2*PI()*$I$4))),2)</f>
        <v>46958.4932491484</v>
      </c>
      <c r="N340" s="33" t="n">
        <f aca="false">$I$18</f>
        <v>61.3</v>
      </c>
      <c r="O340" s="33" t="n">
        <f aca="false">M340/N340</f>
        <v>766.043935548913</v>
      </c>
    </row>
    <row r="341" customFormat="false" ht="12.75" hidden="false" customHeight="false" outlineLevel="0" collapsed="false">
      <c r="A341" s="1" t="n">
        <v>307</v>
      </c>
      <c r="B341" s="33" t="n">
        <f aca="false">$I$22/399*A341</f>
        <v>43.2239714200325</v>
      </c>
      <c r="C341" s="33" t="n">
        <f aca="false">SQRT(D341/PI())</f>
        <v>24.354350996884</v>
      </c>
      <c r="D341" s="33" t="n">
        <f aca="false">$I$17*POWER(COSH(B341/($I$6*100/(2*PI()*$I$4)))+$I$12*SINH(B341/($I$6*100/(2*PI()*$I$4))),2)</f>
        <v>1863.38671283665</v>
      </c>
      <c r="E341" s="33" t="n">
        <f aca="false">2*(TAN($I$23*PI()/180)*B341+$I$20/2)</f>
        <v>52.4689223057644</v>
      </c>
      <c r="F341" s="33" t="n">
        <f aca="false">D341/E341</f>
        <v>35.5141030337484</v>
      </c>
      <c r="G341" s="33" t="n">
        <f aca="false">E341*F341</f>
        <v>1863.38671283665</v>
      </c>
      <c r="H341" s="35" t="str">
        <f aca="false">CONCATENATE((SUBSTITUTE(TEXT(B341,"#.##0,00"),",",".")),",",(SUBSTITUTE(TEXT(F341/2,"#.##0,00"),",",".")))</f>
        <v>43.22397,17.75705</v>
      </c>
      <c r="L341" s="33" t="n">
        <v>153.5</v>
      </c>
      <c r="M341" s="33" t="n">
        <f aca="false">$I$17*POWER(COSH(L341/($I$6*100/(2*PI()*$I$4)))+$I$12*SINH(L341/($I$6*100/(2*PI()*$I$4))),2)</f>
        <v>47653.7630004373</v>
      </c>
      <c r="N341" s="33" t="n">
        <f aca="false">$I$18</f>
        <v>61.3</v>
      </c>
      <c r="O341" s="33" t="n">
        <f aca="false">M341/N341</f>
        <v>777.38601958299</v>
      </c>
    </row>
    <row r="342" customFormat="false" ht="12.75" hidden="false" customHeight="false" outlineLevel="0" collapsed="false">
      <c r="A342" s="1" t="n">
        <v>308</v>
      </c>
      <c r="B342" s="33" t="n">
        <f aca="false">$I$22/399*A342</f>
        <v>43.3647661152118</v>
      </c>
      <c r="C342" s="33" t="n">
        <f aca="false">SQRT(D342/PI())</f>
        <v>24.4048003996271</v>
      </c>
      <c r="D342" s="33" t="n">
        <f aca="false">$I$17*POWER(COSH(B342/($I$6*100/(2*PI()*$I$4)))+$I$12*SINH(B342/($I$6*100/(2*PI()*$I$4))),2)</f>
        <v>1871.11462256546</v>
      </c>
      <c r="E342" s="33" t="n">
        <f aca="false">2*(TAN($I$23*PI()/180)*B342+$I$20/2)</f>
        <v>52.5649122807018</v>
      </c>
      <c r="F342" s="33" t="n">
        <f aca="false">D342/E342</f>
        <v>35.5962664328921</v>
      </c>
      <c r="G342" s="33" t="n">
        <f aca="false">E342*F342</f>
        <v>1871.11462256546</v>
      </c>
      <c r="H342" s="35" t="str">
        <f aca="false">CONCATENATE((SUBSTITUTE(TEXT(B342,"#.##0,00"),",",".")),",",(SUBSTITUTE(TEXT(F342/2,"#.##0,00"),",",".")))</f>
        <v>43.36477,17.79813</v>
      </c>
      <c r="L342" s="33" t="n">
        <v>154</v>
      </c>
      <c r="M342" s="33" t="n">
        <f aca="false">$I$17*POWER(COSH(L342/($I$6*100/(2*PI()*$I$4)))+$I$12*SINH(L342/($I$6*100/(2*PI()*$I$4))),2)</f>
        <v>48359.3269497214</v>
      </c>
      <c r="N342" s="33" t="n">
        <f aca="false">$I$18</f>
        <v>61.3</v>
      </c>
      <c r="O342" s="33" t="n">
        <f aca="false">M342/N342</f>
        <v>788.896035068864</v>
      </c>
    </row>
    <row r="343" customFormat="false" ht="12.75" hidden="false" customHeight="false" outlineLevel="0" collapsed="false">
      <c r="A343" s="1" t="n">
        <v>309</v>
      </c>
      <c r="B343" s="33" t="n">
        <f aca="false">$I$22/399*A343</f>
        <v>43.505560810391</v>
      </c>
      <c r="C343" s="33" t="n">
        <f aca="false">SQRT(D343/PI())</f>
        <v>24.4553543069919</v>
      </c>
      <c r="D343" s="33" t="n">
        <f aca="false">$I$17*POWER(COSH(B343/($I$6*100/(2*PI()*$I$4)))+$I$12*SINH(B343/($I$6*100/(2*PI()*$I$4))),2)</f>
        <v>1878.87458178156</v>
      </c>
      <c r="E343" s="33" t="n">
        <f aca="false">2*(TAN($I$23*PI()/180)*B343+$I$20/2)</f>
        <v>52.6609022556391</v>
      </c>
      <c r="F343" s="33" t="n">
        <f aca="false">D343/E343</f>
        <v>35.6787388993201</v>
      </c>
      <c r="G343" s="33" t="n">
        <f aca="false">E343*F343</f>
        <v>1878.87458178157</v>
      </c>
      <c r="H343" s="35" t="str">
        <f aca="false">CONCATENATE((SUBSTITUTE(TEXT(B343,"#.##0,00"),",",".")),",",(SUBSTITUTE(TEXT(F343/2,"#.##0,00"),",",".")))</f>
        <v>43.50556,17.83937</v>
      </c>
      <c r="L343" s="33" t="n">
        <v>154.5</v>
      </c>
      <c r="M343" s="33" t="n">
        <f aca="false">$I$17*POWER(COSH(L343/($I$6*100/(2*PI()*$I$4)))+$I$12*SINH(L343/($I$6*100/(2*PI()*$I$4))),2)</f>
        <v>49075.3375134002</v>
      </c>
      <c r="N343" s="33" t="n">
        <f aca="false">$I$18</f>
        <v>61.3</v>
      </c>
      <c r="O343" s="33" t="n">
        <f aca="false">M343/N343</f>
        <v>800.576468407834</v>
      </c>
    </row>
    <row r="344" customFormat="false" ht="12.75" hidden="false" customHeight="false" outlineLevel="0" collapsed="false">
      <c r="A344" s="1" t="n">
        <v>310</v>
      </c>
      <c r="B344" s="33" t="n">
        <f aca="false">$I$22/399*A344</f>
        <v>43.6463555055703</v>
      </c>
      <c r="C344" s="33" t="n">
        <f aca="false">SQRT(D344/PI())</f>
        <v>24.506012935457</v>
      </c>
      <c r="D344" s="33" t="n">
        <f aca="false">$I$17*POWER(COSH(B344/($I$6*100/(2*PI()*$I$4)))+$I$12*SINH(B344/($I$6*100/(2*PI()*$I$4))),2)</f>
        <v>1886.66672340184</v>
      </c>
      <c r="E344" s="33" t="n">
        <f aca="false">2*(TAN($I$23*PI()/180)*B344+$I$20/2)</f>
        <v>52.7568922305764</v>
      </c>
      <c r="F344" s="33" t="n">
        <f aca="false">D344/E344</f>
        <v>35.7615212654315</v>
      </c>
      <c r="G344" s="33" t="n">
        <f aca="false">E344*F344</f>
        <v>1886.66672340184</v>
      </c>
      <c r="H344" s="35" t="str">
        <f aca="false">CONCATENATE((SUBSTITUTE(TEXT(B344,"#.##0,00"),",",".")),",",(SUBSTITUTE(TEXT(F344/2,"#.##0,00"),",",".")))</f>
        <v>43.64636,17.88076</v>
      </c>
      <c r="L344" s="33" t="n">
        <v>155</v>
      </c>
      <c r="M344" s="33" t="n">
        <f aca="false">$I$17*POWER(COSH(L344/($I$6*100/(2*PI()*$I$4)))+$I$12*SINH(L344/($I$6*100/(2*PI()*$I$4))),2)</f>
        <v>49801.9493645584</v>
      </c>
      <c r="N344" s="33" t="n">
        <f aca="false">$I$18</f>
        <v>61.3</v>
      </c>
      <c r="O344" s="33" t="n">
        <f aca="false">M344/N344</f>
        <v>812.429842814983</v>
      </c>
    </row>
    <row r="345" customFormat="false" ht="12.75" hidden="false" customHeight="false" outlineLevel="0" collapsed="false">
      <c r="A345" s="1" t="n">
        <v>311</v>
      </c>
      <c r="B345" s="33" t="n">
        <f aca="false">$I$22/399*A345</f>
        <v>43.7871502007496</v>
      </c>
      <c r="C345" s="33" t="n">
        <f aca="false">SQRT(D345/PI())</f>
        <v>24.5567765019494</v>
      </c>
      <c r="D345" s="33" t="n">
        <f aca="false">$I$17*POWER(COSH(B345/($I$6*100/(2*PI()*$I$4)))+$I$12*SINH(B345/($I$6*100/(2*PI()*$I$4))),2)</f>
        <v>1894.4911808944</v>
      </c>
      <c r="E345" s="33" t="n">
        <f aca="false">2*(TAN($I$23*PI()/180)*B345+$I$20/2)</f>
        <v>52.8528822055138</v>
      </c>
      <c r="F345" s="33" t="n">
        <f aca="false">D345/E345</f>
        <v>35.8446143680081</v>
      </c>
      <c r="G345" s="33" t="n">
        <f aca="false">E345*F345</f>
        <v>1894.4911808944</v>
      </c>
      <c r="H345" s="35" t="str">
        <f aca="false">CONCATENATE((SUBSTITUTE(TEXT(B345,"#.##0,00"),",",".")),",",(SUBSTITUTE(TEXT(F345/2,"#.##0,00"),",",".")))</f>
        <v>43.78715,17.92231</v>
      </c>
      <c r="L345" s="33" t="n">
        <v>155.5</v>
      </c>
      <c r="M345" s="33" t="n">
        <f aca="false">$I$17*POWER(COSH(L345/($I$6*100/(2*PI()*$I$4)))+$I$12*SINH(L345/($I$6*100/(2*PI()*$I$4))),2)</f>
        <v>50539.3194663776</v>
      </c>
      <c r="N345" s="33" t="n">
        <f aca="false">$I$18</f>
        <v>61.3</v>
      </c>
      <c r="O345" s="33" t="n">
        <f aca="false">M345/N345</f>
        <v>824.458718864236</v>
      </c>
    </row>
    <row r="346" customFormat="false" ht="12.75" hidden="false" customHeight="false" outlineLevel="0" collapsed="false">
      <c r="A346" s="1" t="n">
        <v>312</v>
      </c>
      <c r="B346" s="33" t="n">
        <f aca="false">$I$22/399*A346</f>
        <v>43.9279448959288</v>
      </c>
      <c r="C346" s="33" t="n">
        <f aca="false">SQRT(D346/PI())</f>
        <v>24.6076452238454</v>
      </c>
      <c r="D346" s="33" t="n">
        <f aca="false">$I$17*POWER(COSH(B346/($I$6*100/(2*PI()*$I$4)))+$I$12*SINH(B346/($I$6*100/(2*PI()*$I$4))),2)</f>
        <v>1902.34808828089</v>
      </c>
      <c r="E346" s="33" t="n">
        <f aca="false">2*(TAN($I$23*PI()/180)*B346+$I$20/2)</f>
        <v>52.9488721804511</v>
      </c>
      <c r="F346" s="33" t="n">
        <f aca="false">D346/E346</f>
        <v>35.9280190482177</v>
      </c>
      <c r="G346" s="33" t="n">
        <f aca="false">E346*F346</f>
        <v>1902.34808828089</v>
      </c>
      <c r="H346" s="35" t="str">
        <f aca="false">CONCATENATE((SUBSTITUTE(TEXT(B346,"#.##0,00"),",",".")),",",(SUBSTITUTE(TEXT(F346/2,"#.##0,00"),",",".")))</f>
        <v>43.92794,17.96401</v>
      </c>
      <c r="L346" s="33" t="n">
        <v>156</v>
      </c>
      <c r="M346" s="33" t="n">
        <f aca="false">$I$17*POWER(COSH(L346/($I$6*100/(2*PI()*$I$4)))+$I$12*SINH(L346/($I$6*100/(2*PI()*$I$4))),2)</f>
        <v>51287.6071060441</v>
      </c>
      <c r="N346" s="33" t="n">
        <f aca="false">$I$18</f>
        <v>61.3</v>
      </c>
      <c r="O346" s="33" t="n">
        <f aca="false">M346/N346</f>
        <v>836.665695041503</v>
      </c>
    </row>
    <row r="347" customFormat="false" ht="12.75" hidden="false" customHeight="false" outlineLevel="0" collapsed="false">
      <c r="A347" s="1" t="n">
        <v>313</v>
      </c>
      <c r="B347" s="33" t="n">
        <f aca="false">$I$22/399*A347</f>
        <v>44.0687395911081</v>
      </c>
      <c r="C347" s="33" t="n">
        <f aca="false">SQRT(D347/PI())</f>
        <v>24.6586193189719</v>
      </c>
      <c r="D347" s="33" t="n">
        <f aca="false">$I$17*POWER(COSH(B347/($I$6*100/(2*PI()*$I$4)))+$I$12*SINH(B347/($I$6*100/(2*PI()*$I$4))),2)</f>
        <v>1910.23758013877</v>
      </c>
      <c r="E347" s="33" t="n">
        <f aca="false">2*(TAN($I$23*PI()/180)*B347+$I$20/2)</f>
        <v>53.0448621553885</v>
      </c>
      <c r="F347" s="33" t="n">
        <f aca="false">D347/E347</f>
        <v>36.0117361516176</v>
      </c>
      <c r="G347" s="33" t="n">
        <f aca="false">E347*F347</f>
        <v>1910.23758013877</v>
      </c>
      <c r="H347" s="35" t="str">
        <f aca="false">CONCATENATE((SUBSTITUTE(TEXT(B347,"#.##0,00"),",",".")),",",(SUBSTITUTE(TEXT(F347/2,"#.##0,00"),",",".")))</f>
        <v>44.06874,18.00587</v>
      </c>
      <c r="L347" s="33" t="n">
        <v>156.5</v>
      </c>
      <c r="M347" s="33" t="n">
        <f aca="false">$I$17*POWER(COSH(L347/($I$6*100/(2*PI()*$I$4)))+$I$12*SINH(L347/($I$6*100/(2*PI()*$I$4))),2)</f>
        <v>52046.9739291581</v>
      </c>
      <c r="N347" s="33" t="n">
        <f aca="false">$I$18</f>
        <v>61.3</v>
      </c>
      <c r="O347" s="33" t="n">
        <f aca="false">M347/N347</f>
        <v>849.053408306006</v>
      </c>
    </row>
    <row r="348" customFormat="false" ht="12.75" hidden="false" customHeight="false" outlineLevel="0" collapsed="false">
      <c r="A348" s="1" t="n">
        <v>314</v>
      </c>
      <c r="B348" s="33" t="n">
        <f aca="false">$I$22/399*A348</f>
        <v>44.2095342862873</v>
      </c>
      <c r="C348" s="33" t="n">
        <f aca="false">SQRT(D348/PI())</f>
        <v>24.7096990056066</v>
      </c>
      <c r="D348" s="33" t="n">
        <f aca="false">$I$17*POWER(COSH(B348/($I$6*100/(2*PI()*$I$4)))+$I$12*SINH(B348/($I$6*100/(2*PI()*$I$4))),2)</f>
        <v>1918.15979160363</v>
      </c>
      <c r="E348" s="33" t="n">
        <f aca="false">2*(TAN($I$23*PI()/180)*B348+$I$20/2)</f>
        <v>53.1408521303258</v>
      </c>
      <c r="F348" s="33" t="n">
        <f aca="false">D348/E348</f>
        <v>36.0957665281583</v>
      </c>
      <c r="G348" s="33" t="n">
        <f aca="false">E348*F348</f>
        <v>1918.15979160363</v>
      </c>
      <c r="H348" s="35" t="str">
        <f aca="false">CONCATENATE((SUBSTITUTE(TEXT(B348,"#.##0,00"),",",".")),",",(SUBSTITUTE(TEXT(F348/2,"#.##0,00"),",",".")))</f>
        <v>44.20953,18.04788</v>
      </c>
      <c r="L348" s="33" t="n">
        <v>157</v>
      </c>
      <c r="M348" s="33" t="n">
        <f aca="false">$I$17*POWER(COSH(L348/($I$6*100/(2*PI()*$I$4)))+$I$12*SINH(L348/($I$6*100/(2*PI()*$I$4))),2)</f>
        <v>52817.5839746524</v>
      </c>
      <c r="N348" s="33" t="n">
        <f aca="false">$I$18</f>
        <v>61.3</v>
      </c>
      <c r="O348" s="33" t="n">
        <f aca="false">M348/N348</f>
        <v>861.624534659909</v>
      </c>
    </row>
    <row r="349" customFormat="false" ht="12.75" hidden="false" customHeight="false" outlineLevel="0" collapsed="false">
      <c r="A349" s="1" t="n">
        <v>315</v>
      </c>
      <c r="B349" s="33" t="n">
        <f aca="false">$I$22/399*A349</f>
        <v>44.3503289814666</v>
      </c>
      <c r="C349" s="33" t="n">
        <f aca="false">SQRT(D349/PI())</f>
        <v>24.7608845024796</v>
      </c>
      <c r="D349" s="33" t="n">
        <f aca="false">$I$17*POWER(COSH(B349/($I$6*100/(2*PI()*$I$4)))+$I$12*SINH(B349/($I$6*100/(2*PI()*$I$4))),2)</f>
        <v>1926.11485837148</v>
      </c>
      <c r="E349" s="33" t="n">
        <f aca="false">2*(TAN($I$23*PI()/180)*B349+$I$20/2)</f>
        <v>53.2368421052632</v>
      </c>
      <c r="F349" s="33" t="n">
        <f aca="false">D349/E349</f>
        <v>36.1801110321879</v>
      </c>
      <c r="G349" s="33" t="n">
        <f aca="false">E349*F349</f>
        <v>1926.11485837148</v>
      </c>
      <c r="H349" s="35" t="str">
        <f aca="false">CONCATENATE((SUBSTITUTE(TEXT(B349,"#.##0,00"),",",".")),",",(SUBSTITUTE(TEXT(F349/2,"#.##0,00"),",",".")))</f>
        <v>44.35033,18.09006</v>
      </c>
      <c r="L349" s="33" t="n">
        <v>157.5</v>
      </c>
      <c r="M349" s="33" t="n">
        <f aca="false">$I$17*POWER(COSH(L349/($I$6*100/(2*PI()*$I$4)))+$I$12*SINH(L349/($I$6*100/(2*PI()*$I$4))),2)</f>
        <v>53599.6037102283</v>
      </c>
      <c r="N349" s="33" t="n">
        <f aca="false">$I$18</f>
        <v>61.3</v>
      </c>
      <c r="O349" s="33" t="n">
        <f aca="false">M349/N349</f>
        <v>874.381789726399</v>
      </c>
    </row>
    <row r="350" customFormat="false" ht="12.75" hidden="false" customHeight="false" outlineLevel="0" collapsed="false">
      <c r="A350" s="1" t="n">
        <v>316</v>
      </c>
      <c r="B350" s="33" t="n">
        <f aca="false">$I$22/399*A350</f>
        <v>44.4911236766459</v>
      </c>
      <c r="C350" s="33" t="n">
        <f aca="false">SQRT(D350/PI())</f>
        <v>24.8121760287741</v>
      </c>
      <c r="D350" s="33" t="n">
        <f aca="false">$I$17*POWER(COSH(B350/($I$6*100/(2*PI()*$I$4)))+$I$12*SINH(B350/($I$6*100/(2*PI()*$I$4))),2)</f>
        <v>1934.10291670112</v>
      </c>
      <c r="E350" s="33" t="n">
        <f aca="false">2*(TAN($I$23*PI()/180)*B350+$I$20/2)</f>
        <v>53.3328320802005</v>
      </c>
      <c r="F350" s="33" t="n">
        <f aca="false">D350/E350</f>
        <v>36.2647705224553</v>
      </c>
      <c r="G350" s="33" t="n">
        <f aca="false">E350*F350</f>
        <v>1934.10291670112</v>
      </c>
      <c r="H350" s="35" t="str">
        <f aca="false">CONCATENATE((SUBSTITUTE(TEXT(B350,"#.##0,00"),",",".")),",",(SUBSTITUTE(TEXT(F350/2,"#.##0,00"),",",".")))</f>
        <v>44.49112,18.13239</v>
      </c>
      <c r="L350" s="33" t="n">
        <v>158</v>
      </c>
      <c r="M350" s="33" t="n">
        <f aca="false">$I$17*POWER(COSH(L350/($I$6*100/(2*PI()*$I$4)))+$I$12*SINH(L350/($I$6*100/(2*PI()*$I$4))),2)</f>
        <v>54393.202068316</v>
      </c>
      <c r="N350" s="33" t="n">
        <f aca="false">$I$18</f>
        <v>61.3</v>
      </c>
      <c r="O350" s="33" t="n">
        <f aca="false">M350/N350</f>
        <v>887.327929336313</v>
      </c>
    </row>
    <row r="351" customFormat="false" ht="12.75" hidden="false" customHeight="false" outlineLevel="0" collapsed="false">
      <c r="A351" s="1" t="n">
        <v>317</v>
      </c>
      <c r="B351" s="33" t="n">
        <f aca="false">$I$22/399*A351</f>
        <v>44.6319183718251</v>
      </c>
      <c r="C351" s="33" t="n">
        <f aca="false">SQRT(D351/PI())</f>
        <v>24.8635738041272</v>
      </c>
      <c r="D351" s="33" t="n">
        <f aca="false">$I$17*POWER(COSH(B351/($I$6*100/(2*PI()*$I$4)))+$I$12*SINH(B351/($I$6*100/(2*PI()*$I$4))),2)</f>
        <v>1942.12410341643</v>
      </c>
      <c r="E351" s="33" t="n">
        <f aca="false">2*(TAN($I$23*PI()/180)*B351+$I$20/2)</f>
        <v>53.4288220551378</v>
      </c>
      <c r="F351" s="33" t="n">
        <f aca="false">D351/E351</f>
        <v>36.349745862115</v>
      </c>
      <c r="G351" s="33" t="n">
        <f aca="false">E351*F351</f>
        <v>1942.12410341643</v>
      </c>
      <c r="H351" s="35" t="str">
        <f aca="false">CONCATENATE((SUBSTITUTE(TEXT(B351,"#.##0,00"),",",".")),",",(SUBSTITUTE(TEXT(F351/2,"#.##0,00"),",",".")))</f>
        <v>44.63192,18.17487</v>
      </c>
      <c r="L351" s="33" t="n">
        <v>158.5</v>
      </c>
      <c r="M351" s="33" t="n">
        <f aca="false">$I$17*POWER(COSH(L351/($I$6*100/(2*PI()*$I$4)))+$I$12*SINH(L351/($I$6*100/(2*PI()*$I$4))),2)</f>
        <v>55198.5504825676</v>
      </c>
      <c r="N351" s="33" t="n">
        <f aca="false">$I$18</f>
        <v>61.3</v>
      </c>
      <c r="O351" s="33" t="n">
        <f aca="false">M351/N351</f>
        <v>900.465750123452</v>
      </c>
    </row>
    <row r="352" customFormat="false" ht="12.75" hidden="false" customHeight="false" outlineLevel="0" collapsed="false">
      <c r="A352" s="1" t="n">
        <v>318</v>
      </c>
      <c r="B352" s="33" t="n">
        <f aca="false">$I$22/399*A352</f>
        <v>44.7727130670044</v>
      </c>
      <c r="C352" s="33" t="n">
        <f aca="false">SQRT(D352/PI())</f>
        <v>24.9150780486311</v>
      </c>
      <c r="D352" s="33" t="n">
        <f aca="false">$I$17*POWER(COSH(B352/($I$6*100/(2*PI()*$I$4)))+$I$12*SINH(B352/($I$6*100/(2*PI()*$I$4))),2)</f>
        <v>1950.17855590874</v>
      </c>
      <c r="E352" s="33" t="n">
        <f aca="false">2*(TAN($I$23*PI()/180)*B352+$I$20/2)</f>
        <v>53.5248120300752</v>
      </c>
      <c r="F352" s="33" t="n">
        <f aca="false">D352/E352</f>
        <v>36.435037918731</v>
      </c>
      <c r="G352" s="33" t="n">
        <f aca="false">E352*F352</f>
        <v>1950.17855590874</v>
      </c>
      <c r="H352" s="35" t="str">
        <f aca="false">CONCATENATE((SUBSTITUTE(TEXT(B352,"#.##0,00"),",",".")),",",(SUBSTITUTE(TEXT(F352/2,"#.##0,00"),",",".")))</f>
        <v>44.77271,18.21752</v>
      </c>
      <c r="L352" s="33" t="n">
        <v>159</v>
      </c>
      <c r="M352" s="33" t="n">
        <f aca="false">$I$17*POWER(COSH(L352/($I$6*100/(2*PI()*$I$4)))+$I$12*SINH(L352/($I$6*100/(2*PI()*$I$4))),2)</f>
        <v>56015.8229248903</v>
      </c>
      <c r="N352" s="33" t="n">
        <f aca="false">$I$18</f>
        <v>61.3</v>
      </c>
      <c r="O352" s="33" t="n">
        <f aca="false">M352/N352</f>
        <v>913.798090128717</v>
      </c>
    </row>
    <row r="353" customFormat="false" ht="12.75" hidden="false" customHeight="false" outlineLevel="0" collapsed="false">
      <c r="A353" s="1" t="n">
        <v>319</v>
      </c>
      <c r="B353" s="33" t="n">
        <f aca="false">$I$22/399*A353</f>
        <v>44.9135077621836</v>
      </c>
      <c r="C353" s="33" t="n">
        <f aca="false">SQRT(D353/PI())</f>
        <v>24.9666889828339</v>
      </c>
      <c r="D353" s="33" t="n">
        <f aca="false">$I$17*POWER(COSH(B353/($I$6*100/(2*PI()*$I$4)))+$I$12*SINH(B353/($I$6*100/(2*PI()*$I$4))),2)</f>
        <v>1958.26641213917</v>
      </c>
      <c r="E353" s="33" t="n">
        <f aca="false">2*(TAN($I$23*PI()/180)*B353+$I$20/2)</f>
        <v>53.6208020050125</v>
      </c>
      <c r="F353" s="33" t="n">
        <f aca="false">D353/E353</f>
        <v>36.5206475642813</v>
      </c>
      <c r="G353" s="33" t="n">
        <f aca="false">E353*F353</f>
        <v>1958.26641213917</v>
      </c>
      <c r="H353" s="35" t="str">
        <f aca="false">CONCATENATE((SUBSTITUTE(TEXT(B353,"#.##0,00"),",",".")),",",(SUBSTITUTE(TEXT(F353/2,"#.##0,00"),",",".")))</f>
        <v>44.91351,18.26032</v>
      </c>
      <c r="L353" s="33" t="n">
        <v>159.5</v>
      </c>
      <c r="M353" s="33" t="n">
        <f aca="false">$I$17*POWER(COSH(L353/($I$6*100/(2*PI()*$I$4)))+$I$12*SINH(L353/($I$6*100/(2*PI()*$I$4))),2)</f>
        <v>56845.1959430278</v>
      </c>
      <c r="N353" s="33" t="n">
        <f aca="false">$I$18</f>
        <v>61.3</v>
      </c>
      <c r="O353" s="33" t="n">
        <f aca="false">M353/N353</f>
        <v>927.327829413178</v>
      </c>
    </row>
    <row r="354" customFormat="false" ht="12.75" hidden="false" customHeight="false" outlineLevel="0" collapsed="false">
      <c r="A354" s="1" t="n">
        <v>320</v>
      </c>
      <c r="B354" s="33" t="n">
        <f aca="false">$I$22/399*A354</f>
        <v>45.0543024573629</v>
      </c>
      <c r="C354" s="33" t="n">
        <f aca="false">SQRT(D354/PI())</f>
        <v>25.0184068277405</v>
      </c>
      <c r="D354" s="33" t="n">
        <f aca="false">$I$17*POWER(COSH(B354/($I$6*100/(2*PI()*$I$4)))+$I$12*SINH(B354/($I$6*100/(2*PI()*$I$4))),2)</f>
        <v>1966.387810641</v>
      </c>
      <c r="E354" s="33" t="n">
        <f aca="false">2*(TAN($I$23*PI()/180)*B354+$I$20/2)</f>
        <v>53.7167919799499</v>
      </c>
      <c r="F354" s="33" t="n">
        <f aca="false">D354/E354</f>
        <v>36.6065756751626</v>
      </c>
      <c r="G354" s="33" t="n">
        <f aca="false">E354*F354</f>
        <v>1966.387810641</v>
      </c>
      <c r="H354" s="35" t="str">
        <f aca="false">CONCATENATE((SUBSTITUTE(TEXT(B354,"#.##0,00"),",",".")),",",(SUBSTITUTE(TEXT(F354/2,"#.##0,00"),",",".")))</f>
        <v>45.05430,18.30329</v>
      </c>
      <c r="L354" s="33" t="n">
        <v>160</v>
      </c>
      <c r="M354" s="33" t="n">
        <f aca="false">$I$17*POWER(COSH(L354/($I$6*100/(2*PI()*$I$4)))+$I$12*SINH(L354/($I$6*100/(2*PI()*$I$4))),2)</f>
        <v>57686.8486986983</v>
      </c>
      <c r="N354" s="33" t="n">
        <f aca="false">$I$18</f>
        <v>61.3</v>
      </c>
      <c r="O354" s="33" t="n">
        <f aca="false">M354/N354</f>
        <v>941.057890680233</v>
      </c>
    </row>
    <row r="355" customFormat="false" ht="12.75" hidden="false" customHeight="false" outlineLevel="0" collapsed="false">
      <c r="A355" s="1" t="n">
        <v>321</v>
      </c>
      <c r="B355" s="33" t="n">
        <f aca="false">$I$22/399*A355</f>
        <v>45.1950971525422</v>
      </c>
      <c r="C355" s="33" t="n">
        <f aca="false">SQRT(D355/PI())</f>
        <v>25.0702318048136</v>
      </c>
      <c r="D355" s="33" t="n">
        <f aca="false">$I$17*POWER(COSH(B355/($I$6*100/(2*PI()*$I$4)))+$I$12*SINH(B355/($I$6*100/(2*PI()*$I$4))),2)</f>
        <v>1974.54289052205</v>
      </c>
      <c r="E355" s="33" t="n">
        <f aca="false">2*(TAN($I$23*PI()/180)*B355+$I$20/2)</f>
        <v>53.8127819548872</v>
      </c>
      <c r="F355" s="33" t="n">
        <f aca="false">D355/E355</f>
        <v>36.692823132195</v>
      </c>
      <c r="G355" s="33" t="n">
        <f aca="false">E355*F355</f>
        <v>1974.54289052205</v>
      </c>
      <c r="H355" s="35" t="str">
        <f aca="false">CONCATENATE((SUBSTITUTE(TEXT(B355,"#.##0,00"),",",".")),",",(SUBSTITUTE(TEXT(F355/2,"#.##0,00"),",",".")))</f>
        <v>45.19510,18.34641</v>
      </c>
      <c r="L355" s="33" t="n">
        <v>160.5</v>
      </c>
      <c r="M355" s="33" t="n">
        <f aca="false">$I$17*POWER(COSH(L355/($I$6*100/(2*PI()*$I$4)))+$I$12*SINH(L355/($I$6*100/(2*PI()*$I$4))),2)</f>
        <v>58540.9630062973</v>
      </c>
      <c r="N355" s="33" t="n">
        <f aca="false">$I$18</f>
        <v>61.3</v>
      </c>
      <c r="O355" s="33" t="n">
        <f aca="false">M355/N355</f>
        <v>954.99123990697</v>
      </c>
    </row>
    <row r="356" customFormat="false" ht="12.75" hidden="false" customHeight="false" outlineLevel="0" collapsed="false">
      <c r="A356" s="1" t="n">
        <v>322</v>
      </c>
      <c r="B356" s="33" t="n">
        <f aca="false">$I$22/399*A356</f>
        <v>45.3358918477214</v>
      </c>
      <c r="C356" s="33" t="n">
        <f aca="false">SQRT(D356/PI())</f>
        <v>25.1221641359747</v>
      </c>
      <c r="D356" s="33" t="n">
        <f aca="false">$I$17*POWER(COSH(B356/($I$6*100/(2*PI()*$I$4)))+$I$12*SINH(B356/($I$6*100/(2*PI()*$I$4))),2)</f>
        <v>1982.73179146703</v>
      </c>
      <c r="E356" s="33" t="n">
        <f aca="false">2*(TAN($I$23*PI()/180)*B356+$I$20/2)</f>
        <v>53.9087719298246</v>
      </c>
      <c r="F356" s="33" t="n">
        <f aca="false">D356/E356</f>
        <v>36.7793908206264</v>
      </c>
      <c r="G356" s="33" t="n">
        <f aca="false">E356*F356</f>
        <v>1982.73179146703</v>
      </c>
      <c r="H356" s="35" t="str">
        <f aca="false">CONCATENATE((SUBSTITUTE(TEXT(B356,"#.##0,00"),",",".")),",",(SUBSTITUTE(TEXT(F356/2,"#.##0,00"),",",".")))</f>
        <v>45.33589,18.38970</v>
      </c>
      <c r="L356" s="33" t="n">
        <v>161</v>
      </c>
      <c r="M356" s="33" t="n">
        <f aca="false">$I$17*POWER(COSH(L356/($I$6*100/(2*PI()*$I$4)))+$I$12*SINH(L356/($I$6*100/(2*PI()*$I$4))),2)</f>
        <v>59407.723372173</v>
      </c>
      <c r="N356" s="33" t="n">
        <f aca="false">$I$18</f>
        <v>61.3</v>
      </c>
      <c r="O356" s="33" t="n">
        <f aca="false">M356/N356</f>
        <v>969.130886984877</v>
      </c>
    </row>
    <row r="357" customFormat="false" ht="12.75" hidden="false" customHeight="false" outlineLevel="0" collapsed="false">
      <c r="A357" s="1" t="n">
        <v>323</v>
      </c>
      <c r="B357" s="33" t="n">
        <f aca="false">$I$22/399*A357</f>
        <v>45.4766865429007</v>
      </c>
      <c r="C357" s="33" t="n">
        <f aca="false">SQRT(D357/PI())</f>
        <v>25.1742040436051</v>
      </c>
      <c r="D357" s="33" t="n">
        <f aca="false">$I$17*POWER(COSH(B357/($I$6*100/(2*PI()*$I$4)))+$I$12*SINH(B357/($I$6*100/(2*PI()*$I$4))),2)</f>
        <v>1990.95465373998</v>
      </c>
      <c r="E357" s="33" t="n">
        <f aca="false">2*(TAN($I$23*PI()/180)*B357+$I$20/2)</f>
        <v>54.0047619047619</v>
      </c>
      <c r="F357" s="33" t="n">
        <f aca="false">D357/E357</f>
        <v>36.866279630138</v>
      </c>
      <c r="G357" s="33" t="n">
        <f aca="false">E357*F357</f>
        <v>1990.95465373998</v>
      </c>
      <c r="H357" s="35" t="str">
        <f aca="false">CONCATENATE((SUBSTITUTE(TEXT(B357,"#.##0,00"),",",".")),",",(SUBSTITUTE(TEXT(F357/2,"#.##0,00"),",",".")))</f>
        <v>45.47669,18.43314</v>
      </c>
      <c r="L357" s="33" t="n">
        <v>161.5</v>
      </c>
      <c r="M357" s="33" t="n">
        <f aca="false">$I$17*POWER(COSH(L357/($I$6*100/(2*PI()*$I$4)))+$I$12*SINH(L357/($I$6*100/(2*PI()*$I$4))),2)</f>
        <v>60287.3170344838</v>
      </c>
      <c r="N357" s="33" t="n">
        <f aca="false">$I$18</f>
        <v>61.3</v>
      </c>
      <c r="O357" s="33" t="n">
        <f aca="false">M357/N357</f>
        <v>983.479886370045</v>
      </c>
    </row>
    <row r="358" customFormat="false" ht="12.75" hidden="false" customHeight="false" outlineLevel="0" collapsed="false">
      <c r="A358" s="1" t="n">
        <v>324</v>
      </c>
      <c r="B358" s="33" t="n">
        <f aca="false">$I$22/399*A358</f>
        <v>45.6174812380799</v>
      </c>
      <c r="C358" s="33" t="n">
        <f aca="false">SQRT(D358/PI())</f>
        <v>25.2263517505465</v>
      </c>
      <c r="D358" s="33" t="n">
        <f aca="false">$I$17*POWER(COSH(B358/($I$6*100/(2*PI()*$I$4)))+$I$12*SINH(B358/($I$6*100/(2*PI()*$I$4))),2)</f>
        <v>1999.21161818663</v>
      </c>
      <c r="E358" s="33" t="n">
        <f aca="false">2*(TAN($I$23*PI()/180)*B358+$I$20/2)</f>
        <v>54.1007518796992</v>
      </c>
      <c r="F358" s="33" t="n">
        <f aca="false">D358/E358</f>
        <v>36.9534904548492</v>
      </c>
      <c r="G358" s="33" t="n">
        <f aca="false">E358*F358</f>
        <v>1999.21161818663</v>
      </c>
      <c r="H358" s="35" t="str">
        <f aca="false">CONCATENATE((SUBSTITUTE(TEXT(B358,"#.##0,00"),",",".")),",",(SUBSTITUTE(TEXT(F358/2,"#.##0,00"),",",".")))</f>
        <v>45.61748,18.47675</v>
      </c>
      <c r="L358" s="33" t="n">
        <v>162</v>
      </c>
      <c r="M358" s="33" t="n">
        <f aca="false">$I$17*POWER(COSH(L358/($I$6*100/(2*PI()*$I$4)))+$I$12*SINH(L358/($I$6*100/(2*PI()*$I$4))),2)</f>
        <v>61179.9340036452</v>
      </c>
      <c r="N358" s="33" t="n">
        <f aca="false">$I$18</f>
        <v>61.3</v>
      </c>
      <c r="O358" s="33" t="n">
        <f aca="false">M358/N358</f>
        <v>998.041337742989</v>
      </c>
    </row>
    <row r="359" customFormat="false" ht="12.75" hidden="false" customHeight="false" outlineLevel="0" collapsed="false">
      <c r="A359" s="1" t="n">
        <v>325</v>
      </c>
      <c r="B359" s="33" t="n">
        <f aca="false">$I$22/399*A359</f>
        <v>45.7582759332592</v>
      </c>
      <c r="C359" s="33" t="n">
        <f aca="false">SQRT(D359/PI())</f>
        <v>25.2786074801024</v>
      </c>
      <c r="D359" s="33" t="n">
        <f aca="false">$I$17*POWER(COSH(B359/($I$6*100/(2*PI()*$I$4)))+$I$12*SINH(B359/($I$6*100/(2*PI()*$I$4))),2)</f>
        <v>2007.50282623684</v>
      </c>
      <c r="E359" s="33" t="n">
        <f aca="false">2*(TAN($I$23*PI()/180)*B359+$I$20/2)</f>
        <v>54.1967418546366</v>
      </c>
      <c r="F359" s="33" t="n">
        <f aca="false">D359/E359</f>
        <v>37.0410241933224</v>
      </c>
      <c r="G359" s="33" t="n">
        <f aca="false">E359*F359</f>
        <v>2007.50282623684</v>
      </c>
      <c r="H359" s="35" t="str">
        <f aca="false">CONCATENATE((SUBSTITUTE(TEXT(B359,"#.##0,00"),",",".")),",",(SUBSTITUTE(TEXT(F359/2,"#.##0,00"),",",".")))</f>
        <v>45.75828,18.52051</v>
      </c>
      <c r="L359" s="33" t="n">
        <v>162.5</v>
      </c>
      <c r="M359" s="33" t="n">
        <f aca="false">$I$17*POWER(COSH(L359/($I$6*100/(2*PI()*$I$4)))+$I$12*SINH(L359/($I$6*100/(2*PI()*$I$4))),2)</f>
        <v>62085.7671033766</v>
      </c>
      <c r="N359" s="33" t="n">
        <f aca="false">$I$18</f>
        <v>61.3</v>
      </c>
      <c r="O359" s="33" t="n">
        <f aca="false">M359/N359</f>
        <v>1012.81838667825</v>
      </c>
    </row>
    <row r="360" customFormat="false" ht="12.75" hidden="false" customHeight="false" outlineLevel="0" collapsed="false">
      <c r="A360" s="1" t="n">
        <v>326</v>
      </c>
      <c r="B360" s="33" t="n">
        <f aca="false">$I$22/399*A360</f>
        <v>45.8990706284385</v>
      </c>
      <c r="C360" s="33" t="n">
        <f aca="false">SQRT(D360/PI())</f>
        <v>25.3309714560388</v>
      </c>
      <c r="D360" s="33" t="n">
        <f aca="false">$I$17*POWER(COSH(B360/($I$6*100/(2*PI()*$I$4)))+$I$12*SINH(B360/($I$6*100/(2*PI()*$I$4))),2)</f>
        <v>2015.82841990702</v>
      </c>
      <c r="E360" s="33" t="n">
        <f aca="false">2*(TAN($I$23*PI()/180)*B360+$I$20/2)</f>
        <v>54.2927318295739</v>
      </c>
      <c r="F360" s="33" t="n">
        <f aca="false">D360/E360</f>
        <v>37.128881748569</v>
      </c>
      <c r="G360" s="33" t="n">
        <f aca="false">E360*F360</f>
        <v>2015.82841990702</v>
      </c>
      <c r="H360" s="35" t="str">
        <f aca="false">CONCATENATE((SUBSTITUTE(TEXT(B360,"#.##0,00"),",",".")),",",(SUBSTITUTE(TEXT(F360/2,"#.##0,00"),",",".")))</f>
        <v>45.89907,18.56444</v>
      </c>
      <c r="L360" s="33" t="n">
        <v>163</v>
      </c>
      <c r="M360" s="33" t="n">
        <f aca="false">$I$17*POWER(COSH(L360/($I$6*100/(2*PI()*$I$4)))+$I$12*SINH(L360/($I$6*100/(2*PI()*$I$4))),2)</f>
        <v>63005.0120123544</v>
      </c>
      <c r="N360" s="33" t="n">
        <f aca="false">$I$18</f>
        <v>61.3</v>
      </c>
      <c r="O360" s="33" t="n">
        <f aca="false">M360/N360</f>
        <v>1027.81422532389</v>
      </c>
    </row>
    <row r="361" customFormat="false" ht="12.75" hidden="false" customHeight="false" outlineLevel="0" collapsed="false">
      <c r="A361" s="1" t="n">
        <v>327</v>
      </c>
      <c r="B361" s="33" t="n">
        <f aca="false">$I$22/399*A361</f>
        <v>46.0398653236177</v>
      </c>
      <c r="C361" s="33" t="n">
        <f aca="false">SQRT(D361/PI())</f>
        <v>25.3834439025854</v>
      </c>
      <c r="D361" s="33" t="n">
        <f aca="false">$I$17*POWER(COSH(B361/($I$6*100/(2*PI()*$I$4)))+$I$12*SINH(B361/($I$6*100/(2*PI()*$I$4))),2)</f>
        <v>2024.18854180254</v>
      </c>
      <c r="E361" s="33" t="n">
        <f aca="false">2*(TAN($I$23*PI()/180)*B361+$I$20/2)</f>
        <v>54.3887218045113</v>
      </c>
      <c r="F361" s="33" t="n">
        <f aca="false">D361/E361</f>
        <v>37.2170640280545</v>
      </c>
      <c r="G361" s="33" t="n">
        <f aca="false">E361*F361</f>
        <v>2024.18854180254</v>
      </c>
      <c r="H361" s="35" t="str">
        <f aca="false">CONCATENATE((SUBSTITUTE(TEXT(B361,"#.##0,00"),",",".")),",",(SUBSTITUTE(TEXT(F361/2,"#.##0,00"),",",".")))</f>
        <v>46.03987,18.60853</v>
      </c>
      <c r="L361" s="33" t="n">
        <v>163.5</v>
      </c>
      <c r="M361" s="33" t="n">
        <f aca="false">$I$17*POWER(COSH(L361/($I$6*100/(2*PI()*$I$4)))+$I$12*SINH(L361/($I$6*100/(2*PI()*$I$4))),2)</f>
        <v>63937.8673064833</v>
      </c>
      <c r="N361" s="33" t="n">
        <f aca="false">$I$18</f>
        <v>61.3</v>
      </c>
      <c r="O361" s="33" t="n">
        <f aca="false">M361/N361</f>
        <v>1043.03209309108</v>
      </c>
    </row>
    <row r="362" customFormat="false" ht="12.75" hidden="false" customHeight="false" outlineLevel="0" collapsed="false">
      <c r="A362" s="1" t="n">
        <v>328</v>
      </c>
      <c r="B362" s="33" t="n">
        <f aca="false">$I$22/399*A362</f>
        <v>46.180660018797</v>
      </c>
      <c r="C362" s="33" t="n">
        <f aca="false">SQRT(D362/PI())</f>
        <v>25.4360250444361</v>
      </c>
      <c r="D362" s="33" t="n">
        <f aca="false">$I$17*POWER(COSH(B362/($I$6*100/(2*PI()*$I$4)))+$I$12*SINH(B362/($I$6*100/(2*PI()*$I$4))),2)</f>
        <v>2032.5833351202</v>
      </c>
      <c r="E362" s="33" t="n">
        <f aca="false">2*(TAN($I$23*PI()/180)*B362+$I$20/2)</f>
        <v>54.4847117794486</v>
      </c>
      <c r="F362" s="33" t="n">
        <f aca="false">D362/E362</f>
        <v>37.3055719437041</v>
      </c>
      <c r="G362" s="33" t="n">
        <f aca="false">E362*F362</f>
        <v>2032.5833351202</v>
      </c>
      <c r="H362" s="35" t="str">
        <f aca="false">CONCATENATE((SUBSTITUTE(TEXT(B362,"#.##0,00"),",",".")),",",(SUBSTITUTE(TEXT(F362/2,"#.##0,00"),",",".")))</f>
        <v>46.18066,18.65279</v>
      </c>
      <c r="L362" s="33" t="n">
        <v>164</v>
      </c>
      <c r="M362" s="33" t="n">
        <f aca="false">$I$17*POWER(COSH(L362/($I$6*100/(2*PI()*$I$4)))+$I$12*SINH(L362/($I$6*100/(2*PI()*$I$4))),2)</f>
        <v>64884.5345017927</v>
      </c>
      <c r="N362" s="33" t="n">
        <f aca="false">$I$18</f>
        <v>61.3</v>
      </c>
      <c r="O362" s="33" t="n">
        <f aca="false">M362/N362</f>
        <v>1058.47527735388</v>
      </c>
    </row>
    <row r="363" customFormat="false" ht="12.75" hidden="false" customHeight="false" outlineLevel="0" collapsed="false">
      <c r="A363" s="1" t="n">
        <v>329</v>
      </c>
      <c r="B363" s="33" t="n">
        <f aca="false">$I$22/399*A363</f>
        <v>46.3214547139762</v>
      </c>
      <c r="C363" s="33" t="n">
        <f aca="false">SQRT(D363/PI())</f>
        <v>25.4887151067504</v>
      </c>
      <c r="D363" s="33" t="n">
        <f aca="false">$I$17*POWER(COSH(B363/($I$6*100/(2*PI()*$I$4)))+$I$12*SINH(B363/($I$6*100/(2*PI()*$I$4))),2)</f>
        <v>2041.01294365067</v>
      </c>
      <c r="E363" s="33" t="n">
        <f aca="false">2*(TAN($I$23*PI()/180)*B363+$I$20/2)</f>
        <v>54.580701754386</v>
      </c>
      <c r="F363" s="33" t="n">
        <f aca="false">D363/E363</f>
        <v>37.3944064119084</v>
      </c>
      <c r="G363" s="33" t="n">
        <f aca="false">E363*F363</f>
        <v>2041.01294365067</v>
      </c>
      <c r="H363" s="35" t="str">
        <f aca="false">CONCATENATE((SUBSTITUTE(TEXT(B363,"#.##0,00"),",",".")),",",(SUBSTITUTE(TEXT(F363/2,"#.##0,00"),",",".")))</f>
        <v>46.32145,18.69720</v>
      </c>
      <c r="L363" s="33" t="n">
        <v>164.5</v>
      </c>
      <c r="M363" s="33" t="n">
        <f aca="false">$I$17*POWER(COSH(L363/($I$6*100/(2*PI()*$I$4)))+$I$12*SINH(L363/($I$6*100/(2*PI()*$I$4))),2)</f>
        <v>65845.2180979679</v>
      </c>
      <c r="N363" s="33" t="n">
        <f aca="false">$I$18</f>
        <v>61.3</v>
      </c>
      <c r="O363" s="33" t="n">
        <f aca="false">M363/N363</f>
        <v>1074.14711415935</v>
      </c>
    </row>
    <row r="364" customFormat="false" ht="12.75" hidden="false" customHeight="false" outlineLevel="0" collapsed="false">
      <c r="A364" s="1" t="n">
        <v>330</v>
      </c>
      <c r="B364" s="33" t="n">
        <f aca="false">$I$22/399*A364</f>
        <v>46.4622494091555</v>
      </c>
      <c r="C364" s="33" t="n">
        <f aca="false">SQRT(D364/PI())</f>
        <v>25.5415143151543</v>
      </c>
      <c r="D364" s="33" t="n">
        <f aca="false">$I$17*POWER(COSH(B364/($I$6*100/(2*PI()*$I$4)))+$I$12*SINH(B364/($I$6*100/(2*PI()*$I$4))),2)</f>
        <v>2049.47751178095</v>
      </c>
      <c r="E364" s="33" t="n">
        <f aca="false">2*(TAN($I$23*PI()/180)*B364+$I$20/2)</f>
        <v>54.6766917293233</v>
      </c>
      <c r="F364" s="33" t="n">
        <f aca="false">D364/E364</f>
        <v>37.4835683535295</v>
      </c>
      <c r="G364" s="33" t="n">
        <f aca="false">E364*F364</f>
        <v>2049.47751178095</v>
      </c>
      <c r="H364" s="35" t="str">
        <f aca="false">CONCATENATE((SUBSTITUTE(TEXT(B364,"#.##0,00"),",",".")),",",(SUBSTITUTE(TEXT(F364/2,"#.##0,00"),",",".")))</f>
        <v>46.46225,18.74178</v>
      </c>
      <c r="L364" s="33" t="n">
        <v>165</v>
      </c>
      <c r="M364" s="33" t="n">
        <f aca="false">$I$17*POWER(COSH(L364/($I$6*100/(2*PI()*$I$4)))+$I$12*SINH(L364/($I$6*100/(2*PI()*$I$4))),2)</f>
        <v>66820.1256225267</v>
      </c>
      <c r="N364" s="33" t="n">
        <f aca="false">$I$18</f>
        <v>61.3</v>
      </c>
      <c r="O364" s="33" t="n">
        <f aca="false">M364/N364</f>
        <v>1090.05098894823</v>
      </c>
    </row>
    <row r="365" customFormat="false" ht="12.75" hidden="false" customHeight="false" outlineLevel="0" collapsed="false">
      <c r="A365" s="1" t="n">
        <v>331</v>
      </c>
      <c r="B365" s="33" t="n">
        <f aca="false">$I$22/399*A365</f>
        <v>46.6030441043347</v>
      </c>
      <c r="C365" s="33" t="n">
        <f aca="false">SQRT(D365/PI())</f>
        <v>25.594422895741</v>
      </c>
      <c r="D365" s="33" t="n">
        <f aca="false">$I$17*POWER(COSH(B365/($I$6*100/(2*PI()*$I$4)))+$I$12*SINH(B365/($I$6*100/(2*PI()*$I$4))),2)</f>
        <v>2057.97718449685</v>
      </c>
      <c r="E365" s="33" t="n">
        <f aca="false">2*(TAN($I$23*PI()/180)*B365+$I$20/2)</f>
        <v>54.7726817042607</v>
      </c>
      <c r="F365" s="33" t="n">
        <f aca="false">D365/E365</f>
        <v>37.5730586939066</v>
      </c>
      <c r="G365" s="33" t="n">
        <f aca="false">E365*F365</f>
        <v>2057.97718449685</v>
      </c>
      <c r="H365" s="35" t="str">
        <f aca="false">CONCATENATE((SUBSTITUTE(TEXT(B365,"#.##0,00"),",",".")),",",(SUBSTITUTE(TEXT(F365/2,"#.##0,00"),",",".")))</f>
        <v>46.60304,18.78653</v>
      </c>
      <c r="L365" s="33" t="n">
        <v>165.5</v>
      </c>
      <c r="M365" s="33" t="n">
        <f aca="false">$I$17*POWER(COSH(L365/($I$6*100/(2*PI()*$I$4)))+$I$12*SINH(L365/($I$6*100/(2*PI()*$I$4))),2)</f>
        <v>67809.4676756497</v>
      </c>
      <c r="N365" s="33" t="n">
        <f aca="false">$I$18</f>
        <v>61.3</v>
      </c>
      <c r="O365" s="33" t="n">
        <f aca="false">M365/N365</f>
        <v>1106.19033728629</v>
      </c>
    </row>
    <row r="366" customFormat="false" ht="12.75" hidden="false" customHeight="false" outlineLevel="0" collapsed="false">
      <c r="A366" s="1" t="n">
        <v>332</v>
      </c>
      <c r="B366" s="33" t="n">
        <f aca="false">$I$22/399*A366</f>
        <v>46.743838799514</v>
      </c>
      <c r="C366" s="33" t="n">
        <f aca="false">SQRT(D366/PI())</f>
        <v>25.6474410750721</v>
      </c>
      <c r="D366" s="33" t="n">
        <f aca="false">$I$17*POWER(COSH(B366/($I$6*100/(2*PI()*$I$4)))+$I$12*SINH(B366/($I$6*100/(2*PI()*$I$4))),2)</f>
        <v>2066.51210738547</v>
      </c>
      <c r="E366" s="33" t="n">
        <f aca="false">2*(TAN($I$23*PI()/180)*B366+$I$20/2)</f>
        <v>54.868671679198</v>
      </c>
      <c r="F366" s="33" t="n">
        <f aca="false">D366/E366</f>
        <v>37.6628783628624</v>
      </c>
      <c r="G366" s="33" t="n">
        <f aca="false">E366*F366</f>
        <v>2066.51210738547</v>
      </c>
      <c r="H366" s="35" t="str">
        <f aca="false">CONCATENATE((SUBSTITUTE(TEXT(B366,"#.##0,00"),",",".")),",",(SUBSTITUTE(TEXT(F366/2,"#.##0,00"),",",".")))</f>
        <v>46.74384,18.83144</v>
      </c>
      <c r="L366" s="33" t="n">
        <v>166</v>
      </c>
      <c r="M366" s="33" t="n">
        <f aca="false">$I$17*POWER(COSH(L366/($I$6*100/(2*PI()*$I$4)))+$I$12*SINH(L366/($I$6*100/(2*PI()*$I$4))),2)</f>
        <v>68813.4579756736</v>
      </c>
      <c r="N366" s="33" t="n">
        <f aca="false">$I$18</f>
        <v>61.3</v>
      </c>
      <c r="O366" s="33" t="n">
        <f aca="false">M366/N366</f>
        <v>1122.56864560642</v>
      </c>
    </row>
    <row r="367" customFormat="false" ht="12.75" hidden="false" customHeight="false" outlineLevel="0" collapsed="false">
      <c r="A367" s="1" t="n">
        <v>333</v>
      </c>
      <c r="B367" s="33" t="n">
        <f aca="false">$I$22/399*A367</f>
        <v>46.8846334946933</v>
      </c>
      <c r="C367" s="33" t="n">
        <f aca="false">SQRT(D367/PI())</f>
        <v>25.7005690801785</v>
      </c>
      <c r="D367" s="33" t="n">
        <f aca="false">$I$17*POWER(COSH(B367/($I$6*100/(2*PI()*$I$4)))+$I$12*SINH(B367/($I$6*100/(2*PI()*$I$4))),2)</f>
        <v>2075.08242663769</v>
      </c>
      <c r="E367" s="33" t="n">
        <f aca="false">2*(TAN($I$23*PI()/180)*B367+$I$20/2)</f>
        <v>54.9646616541353</v>
      </c>
      <c r="F367" s="33" t="n">
        <f aca="false">D367/E367</f>
        <v>37.7530282947093</v>
      </c>
      <c r="G367" s="33" t="n">
        <f aca="false">E367*F367</f>
        <v>2075.08242663769</v>
      </c>
      <c r="H367" s="35" t="str">
        <f aca="false">CONCATENATE((SUBSTITUTE(TEXT(B367,"#.##0,00"),",",".")),",",(SUBSTITUTE(TEXT(F367/2,"#.##0,00"),",",".")))</f>
        <v>46.88463,18.87651</v>
      </c>
      <c r="L367" s="33" t="n">
        <v>166.5</v>
      </c>
      <c r="M367" s="33" t="n">
        <f aca="false">$I$17*POWER(COSH(L367/($I$6*100/(2*PI()*$I$4)))+$I$12*SINH(L367/($I$6*100/(2*PI()*$I$4))),2)</f>
        <v>69832.3134052598</v>
      </c>
      <c r="N367" s="33" t="n">
        <f aca="false">$I$18</f>
        <v>61.3</v>
      </c>
      <c r="O367" s="33" t="n">
        <f aca="false">M367/N367</f>
        <v>1139.18945196182</v>
      </c>
    </row>
    <row r="368" customFormat="false" ht="12.75" hidden="false" customHeight="false" outlineLevel="0" collapsed="false">
      <c r="A368" s="1" t="n">
        <v>334</v>
      </c>
      <c r="B368" s="33" t="n">
        <f aca="false">$I$22/399*A368</f>
        <v>47.0254281898725</v>
      </c>
      <c r="C368" s="33" t="n">
        <f aca="false">SQRT(D368/PI())</f>
        <v>25.7538071385616</v>
      </c>
      <c r="D368" s="33" t="n">
        <f aca="false">$I$17*POWER(COSH(B368/($I$6*100/(2*PI()*$I$4)))+$I$12*SINH(B368/($I$6*100/(2*PI()*$I$4))),2)</f>
        <v>2083.6882890507</v>
      </c>
      <c r="E368" s="33" t="n">
        <f aca="false">2*(TAN($I$23*PI()/180)*B368+$I$20/2)</f>
        <v>55.0606516290727</v>
      </c>
      <c r="F368" s="33" t="n">
        <f aca="false">D368/E368</f>
        <v>37.8435094282554</v>
      </c>
      <c r="G368" s="33" t="n">
        <f aca="false">E368*F368</f>
        <v>2083.6882890507</v>
      </c>
      <c r="H368" s="35" t="str">
        <f aca="false">CONCATENATE((SUBSTITUTE(TEXT(B368,"#.##0,00"),",",".")),",",(SUBSTITUTE(TEXT(F368/2,"#.##0,00"),",",".")))</f>
        <v>47.02543,18.92175</v>
      </c>
      <c r="L368" s="33" t="n">
        <v>167</v>
      </c>
      <c r="M368" s="33" t="n">
        <f aca="false">$I$17*POWER(COSH(L368/($I$6*100/(2*PI()*$I$4)))+$I$12*SINH(L368/($I$6*100/(2*PI()*$I$4))),2)</f>
        <v>70866.2540582446</v>
      </c>
      <c r="N368" s="33" t="n">
        <f aca="false">$I$18</f>
        <v>61.3</v>
      </c>
      <c r="O368" s="33" t="n">
        <f aca="false">M368/N368</f>
        <v>1156.05634679029</v>
      </c>
    </row>
    <row r="369" customFormat="false" ht="12.75" hidden="false" customHeight="false" outlineLevel="0" collapsed="false">
      <c r="A369" s="1" t="n">
        <v>335</v>
      </c>
      <c r="B369" s="33" t="n">
        <f aca="false">$I$22/399*A369</f>
        <v>47.1662228850518</v>
      </c>
      <c r="C369" s="33" t="n">
        <f aca="false">SQRT(D369/PI())</f>
        <v>25.8071554781937</v>
      </c>
      <c r="D369" s="33" t="n">
        <f aca="false">$I$17*POWER(COSH(B369/($I$6*100/(2*PI()*$I$4)))+$I$12*SINH(B369/($I$6*100/(2*PI()*$I$4))),2)</f>
        <v>2092.32984203046</v>
      </c>
      <c r="E369" s="33" t="n">
        <f aca="false">2*(TAN($I$23*PI()/180)*B369+$I$20/2)</f>
        <v>55.15664160401</v>
      </c>
      <c r="F369" s="33" t="n">
        <f aca="false">D369/E369</f>
        <v>37.9343227068114</v>
      </c>
      <c r="G369" s="33" t="n">
        <f aca="false">E369*F369</f>
        <v>2092.32984203046</v>
      </c>
      <c r="H369" s="35" t="str">
        <f aca="false">CONCATENATE((SUBSTITUTE(TEXT(B369,"#.##0,00"),",",".")),",",(SUBSTITUTE(TEXT(F369/2,"#.##0,00"),",",".")))</f>
        <v>47.16622,18.96716</v>
      </c>
      <c r="L369" s="33" t="n">
        <v>167.5</v>
      </c>
      <c r="M369" s="33" t="n">
        <f aca="false">$I$17*POWER(COSH(L369/($I$6*100/(2*PI()*$I$4)))+$I$12*SINH(L369/($I$6*100/(2*PI()*$I$4))),2)</f>
        <v>71915.5032871847</v>
      </c>
      <c r="N369" s="33" t="n">
        <f aca="false">$I$18</f>
        <v>61.3</v>
      </c>
      <c r="O369" s="33" t="n">
        <f aca="false">M369/N369</f>
        <v>1173.1729736898</v>
      </c>
    </row>
    <row r="370" customFormat="false" ht="12.75" hidden="false" customHeight="false" outlineLevel="0" collapsed="false">
      <c r="A370" s="1" t="n">
        <v>336</v>
      </c>
      <c r="B370" s="33" t="n">
        <f aca="false">$I$22/399*A370</f>
        <v>47.307017580231</v>
      </c>
      <c r="C370" s="33" t="n">
        <f aca="false">SQRT(D370/PI())</f>
        <v>25.8606143275197</v>
      </c>
      <c r="D370" s="33" t="n">
        <f aca="false">$I$17*POWER(COSH(B370/($I$6*100/(2*PI()*$I$4)))+$I$12*SINH(B370/($I$6*100/(2*PI()*$I$4))),2)</f>
        <v>2101.00723359428</v>
      </c>
      <c r="E370" s="33" t="n">
        <f aca="false">2*(TAN($I$23*PI()/180)*B370+$I$20/2)</f>
        <v>55.2526315789474</v>
      </c>
      <c r="F370" s="33" t="n">
        <f aca="false">D370/E370</f>
        <v>38.0254690781971</v>
      </c>
      <c r="G370" s="33" t="n">
        <f aca="false">E370*F370</f>
        <v>2101.00723359428</v>
      </c>
      <c r="H370" s="35" t="str">
        <f aca="false">CONCATENATE((SUBSTITUTE(TEXT(B370,"#.##0,00"),",",".")),",",(SUBSTITUTE(TEXT(F370/2,"#.##0,00"),",",".")))</f>
        <v>47.30702,19.01273</v>
      </c>
      <c r="L370" s="33" t="n">
        <v>168</v>
      </c>
      <c r="M370" s="33" t="n">
        <f aca="false">$I$17*POWER(COSH(L370/($I$6*100/(2*PI()*$I$4)))+$I$12*SINH(L370/($I$6*100/(2*PI()*$I$4))),2)</f>
        <v>72980.2877516054</v>
      </c>
      <c r="N370" s="33" t="n">
        <f aca="false">$I$18</f>
        <v>61.3</v>
      </c>
      <c r="O370" s="33" t="n">
        <f aca="false">M370/N370</f>
        <v>1190.54303020563</v>
      </c>
    </row>
    <row r="371" customFormat="false" ht="12.75" hidden="false" customHeight="false" outlineLevel="0" collapsed="false">
      <c r="A371" s="1" t="n">
        <v>337</v>
      </c>
      <c r="B371" s="33" t="n">
        <f aca="false">$I$22/399*A371</f>
        <v>47.4478122754103</v>
      </c>
      <c r="C371" s="33" t="n">
        <f aca="false">SQRT(D371/PI())</f>
        <v>25.9141839154574</v>
      </c>
      <c r="D371" s="33" t="n">
        <f aca="false">$I$17*POWER(COSH(B371/($I$6*100/(2*PI()*$I$4)))+$I$12*SINH(B371/($I$6*100/(2*PI()*$I$4))),2)</f>
        <v>2109.72061237333</v>
      </c>
      <c r="E371" s="33" t="n">
        <f aca="false">2*(TAN($I$23*PI()/180)*B371+$I$20/2)</f>
        <v>55.3486215538847</v>
      </c>
      <c r="F371" s="33" t="n">
        <f aca="false">D371/E371</f>
        <v>38.1169494947477</v>
      </c>
      <c r="G371" s="33" t="n">
        <f aca="false">E371*F371</f>
        <v>2109.72061237333</v>
      </c>
      <c r="H371" s="35" t="str">
        <f aca="false">CONCATENATE((SUBSTITUTE(TEXT(B371,"#.##0,00"),",",".")),",",(SUBSTITUTE(TEXT(F371/2,"#.##0,00"),",",".")))</f>
        <v>47.44781,19.05847</v>
      </c>
      <c r="L371" s="33" t="n">
        <v>168.5</v>
      </c>
      <c r="M371" s="33" t="n">
        <f aca="false">$I$17*POWER(COSH(L371/($I$6*100/(2*PI()*$I$4)))+$I$12*SINH(L371/($I$6*100/(2*PI()*$I$4))),2)</f>
        <v>74060.8374669644</v>
      </c>
      <c r="N371" s="33" t="n">
        <f aca="false">$I$18</f>
        <v>61.3</v>
      </c>
      <c r="O371" s="33" t="n">
        <f aca="false">M371/N371</f>
        <v>1208.17026862911</v>
      </c>
    </row>
    <row r="372" customFormat="false" ht="12.75" hidden="false" customHeight="false" outlineLevel="0" collapsed="false">
      <c r="A372" s="1" t="n">
        <v>338</v>
      </c>
      <c r="B372" s="33" t="n">
        <f aca="false">$I$22/399*A372</f>
        <v>47.5886069705896</v>
      </c>
      <c r="C372" s="33" t="n">
        <f aca="false">SQRT(D372/PI())</f>
        <v>25.967864471399</v>
      </c>
      <c r="D372" s="33" t="n">
        <f aca="false">$I$17*POWER(COSH(B372/($I$6*100/(2*PI()*$I$4)))+$I$12*SINH(B372/($I$6*100/(2*PI()*$I$4))),2)</f>
        <v>2118.47012761518</v>
      </c>
      <c r="E372" s="33" t="n">
        <f aca="false">2*(TAN($I$23*PI()/180)*B372+$I$20/2)</f>
        <v>55.4446115288221</v>
      </c>
      <c r="F372" s="33" t="n">
        <f aca="false">D372/E372</f>
        <v>38.2087649133211</v>
      </c>
      <c r="G372" s="33" t="n">
        <f aca="false">E372*F372</f>
        <v>2118.47012761518</v>
      </c>
      <c r="H372" s="35" t="str">
        <f aca="false">CONCATENATE((SUBSTITUTE(TEXT(B372,"#.##0,00"),",",".")),",",(SUBSTITUTE(TEXT(F372/2,"#.##0,00"),",",".")))</f>
        <v>47.58861,19.10438</v>
      </c>
      <c r="L372" s="33" t="n">
        <v>169</v>
      </c>
      <c r="M372" s="33" t="n">
        <f aca="false">$I$17*POWER(COSH(L372/($I$6*100/(2*PI()*$I$4)))+$I$12*SINH(L372/($I$6*100/(2*PI()*$I$4))),2)</f>
        <v>75157.3858543393</v>
      </c>
      <c r="N372" s="33" t="n">
        <f aca="false">$I$18</f>
        <v>61.3</v>
      </c>
      <c r="O372" s="33" t="n">
        <f aca="false">M372/N372</f>
        <v>1226.05849680815</v>
      </c>
    </row>
    <row r="373" customFormat="false" ht="12.75" hidden="false" customHeight="false" outlineLevel="0" collapsed="false">
      <c r="A373" s="1" t="n">
        <v>339</v>
      </c>
      <c r="B373" s="33" t="n">
        <f aca="false">$I$22/399*A373</f>
        <v>47.7294016657688</v>
      </c>
      <c r="C373" s="33" t="n">
        <f aca="false">SQRT(D373/PI())</f>
        <v>26.0216562252119</v>
      </c>
      <c r="D373" s="33" t="n">
        <f aca="false">$I$17*POWER(COSH(B373/($I$6*100/(2*PI()*$I$4)))+$I$12*SINH(B373/($I$6*100/(2*PI()*$I$4))),2)</f>
        <v>2127.25592918637</v>
      </c>
      <c r="E373" s="33" t="n">
        <f aca="false">2*(TAN($I$23*PI()/180)*B373+$I$20/2)</f>
        <v>55.5406015037594</v>
      </c>
      <c r="F373" s="33" t="n">
        <f aca="false">D373/E373</f>
        <v>38.3009162953049</v>
      </c>
      <c r="G373" s="33" t="n">
        <f aca="false">E373*F373</f>
        <v>2127.25592918637</v>
      </c>
      <c r="H373" s="35" t="str">
        <f aca="false">CONCATENATE((SUBSTITUTE(TEXT(B373,"#.##0,00"),",",".")),",",(SUBSTITUTE(TEXT(F373/2,"#.##0,00"),",",".")))</f>
        <v>47.72940,19.15046</v>
      </c>
      <c r="L373" s="33" t="n">
        <v>169.5</v>
      </c>
      <c r="M373" s="33" t="n">
        <f aca="false">$I$17*POWER(COSH(L373/($I$6*100/(2*PI()*$I$4)))+$I$12*SINH(L373/($I$6*100/(2*PI()*$I$4))),2)</f>
        <v>76270.1697908516</v>
      </c>
      <c r="N373" s="33" t="n">
        <f aca="false">$I$18</f>
        <v>61.3</v>
      </c>
      <c r="O373" s="33" t="n">
        <f aca="false">M373/N373</f>
        <v>1244.21157896985</v>
      </c>
    </row>
    <row r="374" customFormat="false" ht="12.75" hidden="false" customHeight="false" outlineLevel="0" collapsed="false">
      <c r="A374" s="1" t="n">
        <v>340</v>
      </c>
      <c r="B374" s="33" t="n">
        <f aca="false">$I$22/399*A374</f>
        <v>47.8701963609481</v>
      </c>
      <c r="C374" s="33" t="n">
        <f aca="false">SQRT(D374/PI())</f>
        <v>26.0755594072395</v>
      </c>
      <c r="D374" s="33" t="n">
        <f aca="false">$I$17*POWER(COSH(B374/($I$6*100/(2*PI()*$I$4)))+$I$12*SINH(B374/($I$6*100/(2*PI()*$I$4))),2)</f>
        <v>2136.07816757499</v>
      </c>
      <c r="E374" s="33" t="n">
        <f aca="false">2*(TAN($I$23*PI()/180)*B374+$I$20/2)</f>
        <v>55.6365914786967</v>
      </c>
      <c r="F374" s="33" t="n">
        <f aca="false">D374/E374</f>
        <v>38.3934046066229</v>
      </c>
      <c r="G374" s="33" t="n">
        <f aca="false">E374*F374</f>
        <v>2136.07816757499</v>
      </c>
      <c r="H374" s="35" t="str">
        <f aca="false">CONCATENATE((SUBSTITUTE(TEXT(B374,"#.##0,00"),",",".")),",",(SUBSTITUTE(TEXT(F374/2,"#.##0,00"),",",".")))</f>
        <v>47.87020,19.19670</v>
      </c>
      <c r="L374" s="33" t="n">
        <v>170</v>
      </c>
      <c r="M374" s="33" t="n">
        <f aca="false">$I$17*POWER(COSH(L374/($I$6*100/(2*PI()*$I$4)))+$I$12*SINH(L374/($I$6*100/(2*PI()*$I$4))),2)</f>
        <v>77399.4296608372</v>
      </c>
      <c r="N374" s="33" t="n">
        <f aca="false">$I$18</f>
        <v>61.3</v>
      </c>
      <c r="O374" s="33" t="n">
        <f aca="false">M374/N374</f>
        <v>1262.63343655526</v>
      </c>
    </row>
    <row r="375" customFormat="false" ht="12.75" hidden="false" customHeight="false" outlineLevel="0" collapsed="false">
      <c r="A375" s="1" t="n">
        <v>341</v>
      </c>
      <c r="B375" s="33" t="n">
        <f aca="false">$I$22/399*A375</f>
        <v>48.0109910561273</v>
      </c>
      <c r="C375" s="33" t="n">
        <f aca="false">SQRT(D375/PI())</f>
        <v>26.1295742483024</v>
      </c>
      <c r="D375" s="33" t="n">
        <f aca="false">$I$17*POWER(COSH(B375/($I$6*100/(2*PI()*$I$4)))+$I$12*SINH(B375/($I$6*100/(2*PI()*$I$4))),2)</f>
        <v>2144.93699389321</v>
      </c>
      <c r="E375" s="33" t="n">
        <f aca="false">2*(TAN($I$23*PI()/180)*B375+$I$20/2)</f>
        <v>55.7325814536341</v>
      </c>
      <c r="F375" s="33" t="n">
        <f aca="false">D375/E375</f>
        <v>38.4862308177427</v>
      </c>
      <c r="G375" s="33" t="n">
        <f aca="false">E375*F375</f>
        <v>2144.93699389321</v>
      </c>
      <c r="H375" s="35" t="str">
        <f aca="false">CONCATENATE((SUBSTITUTE(TEXT(B375,"#.##0,00"),",",".")),",",(SUBSTITUTE(TEXT(F375/2,"#.##0,00"),",",".")))</f>
        <v>48.01099,19.24312</v>
      </c>
      <c r="L375" s="33" t="n">
        <v>170.5</v>
      </c>
      <c r="M375" s="33" t="n">
        <f aca="false">$I$17*POWER(COSH(L375/($I$6*100/(2*PI()*$I$4)))+$I$12*SINH(L375/($I$6*100/(2*PI()*$I$4))),2)</f>
        <v>78545.4094077741</v>
      </c>
      <c r="N375" s="33" t="n">
        <f aca="false">$I$18</f>
        <v>61.3</v>
      </c>
      <c r="O375" s="33" t="n">
        <f aca="false">M375/N375</f>
        <v>1281.32804906646</v>
      </c>
    </row>
    <row r="376" customFormat="false" ht="12.75" hidden="false" customHeight="false" outlineLevel="0" collapsed="false">
      <c r="A376" s="1" t="n">
        <v>342</v>
      </c>
      <c r="B376" s="33" t="n">
        <f aca="false">$I$22/399*A376</f>
        <v>48.1517857513066</v>
      </c>
      <c r="C376" s="33" t="n">
        <f aca="false">SQRT(D376/PI())</f>
        <v>26.1837009796995</v>
      </c>
      <c r="D376" s="33" t="n">
        <f aca="false">$I$17*POWER(COSH(B376/($I$6*100/(2*PI()*$I$4)))+$I$12*SINH(B376/($I$6*100/(2*PI()*$I$4))),2)</f>
        <v>2153.83255987991</v>
      </c>
      <c r="E376" s="33" t="n">
        <f aca="false">2*(TAN($I$23*PI()/180)*B376+$I$20/2)</f>
        <v>55.8285714285714</v>
      </c>
      <c r="F376" s="33" t="n">
        <f aca="false">D376/E376</f>
        <v>38.5793959036832</v>
      </c>
      <c r="G376" s="33" t="n">
        <f aca="false">E376*F376</f>
        <v>2153.83255987991</v>
      </c>
      <c r="H376" s="35" t="str">
        <f aca="false">CONCATENATE((SUBSTITUTE(TEXT(B376,"#.##0,00"),",",".")),",",(SUBSTITUTE(TEXT(F376/2,"#.##0,00"),",",".")))</f>
        <v>48.15179,19.28970</v>
      </c>
      <c r="L376" s="33" t="n">
        <v>171</v>
      </c>
      <c r="M376" s="33" t="n">
        <f aca="false">$I$17*POWER(COSH(L376/($I$6*100/(2*PI()*$I$4)))+$I$12*SINH(L376/($I$6*100/(2*PI()*$I$4))),2)</f>
        <v>79708.3565869794</v>
      </c>
      <c r="N376" s="33" t="n">
        <f aca="false">$I$18</f>
        <v>61.3</v>
      </c>
      <c r="O376" s="33" t="n">
        <f aca="false">M376/N376</f>
        <v>1300.29945492625</v>
      </c>
    </row>
    <row r="377" customFormat="false" ht="12.75" hidden="false" customHeight="false" outlineLevel="0" collapsed="false">
      <c r="A377" s="1" t="n">
        <v>343</v>
      </c>
      <c r="B377" s="33" t="n">
        <f aca="false">$I$22/399*A377</f>
        <v>48.2925804464859</v>
      </c>
      <c r="C377" s="33" t="n">
        <f aca="false">SQRT(D377/PI())</f>
        <v>26.2379398332087</v>
      </c>
      <c r="D377" s="33" t="n">
        <f aca="false">$I$17*POWER(COSH(B377/($I$6*100/(2*PI()*$I$4)))+$I$12*SINH(B377/($I$6*100/(2*PI()*$I$4))),2)</f>
        <v>2162.76501790329</v>
      </c>
      <c r="E377" s="33" t="n">
        <f aca="false">2*(TAN($I$23*PI()/180)*B377+$I$20/2)</f>
        <v>55.9245614035088</v>
      </c>
      <c r="F377" s="33" t="n">
        <f aca="false">D377/E377</f>
        <v>38.6729008440215</v>
      </c>
      <c r="G377" s="33" t="n">
        <f aca="false">E377*F377</f>
        <v>2162.76501790329</v>
      </c>
      <c r="H377" s="35" t="str">
        <f aca="false">CONCATENATE((SUBSTITUTE(TEXT(B377,"#.##0,00"),",",".")),",",(SUBSTITUTE(TEXT(F377/2,"#.##0,00"),",",".")))</f>
        <v>48.29258,19.33645</v>
      </c>
      <c r="L377" s="33" t="n">
        <v>171.5</v>
      </c>
      <c r="M377" s="33" t="n">
        <f aca="false">$I$17*POWER(COSH(L377/($I$6*100/(2*PI()*$I$4)))+$I$12*SINH(L377/($I$6*100/(2*PI()*$I$4))),2)</f>
        <v>80888.5224190866</v>
      </c>
      <c r="N377" s="33" t="n">
        <f aca="false">$I$18</f>
        <v>61.3</v>
      </c>
      <c r="O377" s="33" t="n">
        <f aca="false">M377/N377</f>
        <v>1319.55175235052</v>
      </c>
    </row>
    <row r="378" customFormat="false" ht="12.75" hidden="false" customHeight="false" outlineLevel="0" collapsed="false">
      <c r="A378" s="1" t="n">
        <v>344</v>
      </c>
      <c r="B378" s="33" t="n">
        <f aca="false">$I$22/399*A378</f>
        <v>48.4333751416651</v>
      </c>
      <c r="C378" s="33" t="n">
        <f aca="false">SQRT(D378/PI())</f>
        <v>26.2922910410879</v>
      </c>
      <c r="D378" s="33" t="n">
        <f aca="false">$I$17*POWER(COSH(B378/($I$6*100/(2*PI()*$I$4)))+$I$12*SINH(B378/($I$6*100/(2*PI()*$I$4))),2)</f>
        <v>2171.73452096341</v>
      </c>
      <c r="E378" s="33" t="n">
        <f aca="false">2*(TAN($I$23*PI()/180)*B378+$I$20/2)</f>
        <v>56.0205513784461</v>
      </c>
      <c r="F378" s="33" t="n">
        <f aca="false">D378/E378</f>
        <v>38.7667466229007</v>
      </c>
      <c r="G378" s="33" t="n">
        <f aca="false">E378*F378</f>
        <v>2171.73452096341</v>
      </c>
      <c r="H378" s="35" t="str">
        <f aca="false">CONCATENATE((SUBSTITUTE(TEXT(B378,"#.##0,00"),",",".")),",",(SUBSTITUTE(TEXT(F378/2,"#.##0,00"),",",".")))</f>
        <v>48.43338,19.38337</v>
      </c>
      <c r="L378" s="33" t="n">
        <v>172</v>
      </c>
      <c r="M378" s="33" t="n">
        <f aca="false">$I$17*POWER(COSH(L378/($I$6*100/(2*PI()*$I$4)))+$I$12*SINH(L378/($I$6*100/(2*PI()*$I$4))),2)</f>
        <v>82086.1618443139</v>
      </c>
      <c r="N378" s="33" t="n">
        <f aca="false">$I$18</f>
        <v>61.3</v>
      </c>
      <c r="O378" s="33" t="n">
        <f aca="false">M378/N378</f>
        <v>1339.08910023351</v>
      </c>
    </row>
    <row r="379" customFormat="false" ht="12.75" hidden="false" customHeight="false" outlineLevel="0" collapsed="false">
      <c r="A379" s="1" t="n">
        <v>345</v>
      </c>
      <c r="B379" s="33" t="n">
        <f aca="false">$I$22/399*A379</f>
        <v>48.5741698368444</v>
      </c>
      <c r="C379" s="33" t="n">
        <f aca="false">SQRT(D379/PI())</f>
        <v>26.3467548360764</v>
      </c>
      <c r="D379" s="33" t="n">
        <f aca="false">$I$17*POWER(COSH(B379/($I$6*100/(2*PI()*$I$4)))+$I$12*SINH(B379/($I$6*100/(2*PI()*$I$4))),2)</f>
        <v>2180.7412226949</v>
      </c>
      <c r="E379" s="33" t="n">
        <f aca="false">2*(TAN($I$23*PI()/180)*B379+$I$20/2)</f>
        <v>56.1165413533835</v>
      </c>
      <c r="F379" s="33" t="n">
        <f aca="false">D379/E379</f>
        <v>38.8609342290375</v>
      </c>
      <c r="G379" s="33" t="n">
        <f aca="false">E379*F379</f>
        <v>2180.7412226949</v>
      </c>
      <c r="H379" s="35" t="str">
        <f aca="false">CONCATENATE((SUBSTITUTE(TEXT(B379,"#.##0,00"),",",".")),",",(SUBSTITUTE(TEXT(F379/2,"#.##0,00"),",",".")))</f>
        <v>48.57417,19.43047</v>
      </c>
      <c r="L379" s="33" t="n">
        <v>172.5</v>
      </c>
      <c r="M379" s="33" t="n">
        <f aca="false">$I$17*POWER(COSH(L379/($I$6*100/(2*PI()*$I$4)))+$I$12*SINH(L379/($I$6*100/(2*PI()*$I$4))),2)</f>
        <v>83301.533577537</v>
      </c>
      <c r="N379" s="33" t="n">
        <f aca="false">$I$18</f>
        <v>61.3</v>
      </c>
      <c r="O379" s="33" t="n">
        <f aca="false">M379/N379</f>
        <v>1358.91571904628</v>
      </c>
    </row>
    <row r="380" customFormat="false" ht="12.75" hidden="false" customHeight="false" outlineLevel="0" collapsed="false">
      <c r="A380" s="1" t="n">
        <v>346</v>
      </c>
      <c r="B380" s="33" t="n">
        <f aca="false">$I$22/399*A380</f>
        <v>48.7149645320236</v>
      </c>
      <c r="C380" s="33" t="n">
        <f aca="false">SQRT(D380/PI())</f>
        <v>26.4013314513953</v>
      </c>
      <c r="D380" s="33" t="n">
        <f aca="false">$I$17*POWER(COSH(B380/($I$6*100/(2*PI()*$I$4)))+$I$12*SINH(B380/($I$6*100/(2*PI()*$I$4))),2)</f>
        <v>2189.78527736953</v>
      </c>
      <c r="E380" s="33" t="n">
        <f aca="false">2*(TAN($I$23*PI()/180)*B380+$I$20/2)</f>
        <v>56.2125313283208</v>
      </c>
      <c r="F380" s="33" t="n">
        <f aca="false">D380/E380</f>
        <v>38.9554646557303</v>
      </c>
      <c r="G380" s="33" t="n">
        <f aca="false">E380*F380</f>
        <v>2189.78527736953</v>
      </c>
      <c r="H380" s="35" t="str">
        <f aca="false">CONCATENATE((SUBSTITUTE(TEXT(B380,"#.##0,00"),",",".")),",",(SUBSTITUTE(TEXT(F380/2,"#.##0,00"),",",".")))</f>
        <v>48.71496,19.47773</v>
      </c>
      <c r="L380" s="33" t="n">
        <v>173</v>
      </c>
      <c r="M380" s="33" t="n">
        <f aca="false">$I$17*POWER(COSH(L380/($I$6*100/(2*PI()*$I$4)))+$I$12*SINH(L380/($I$6*100/(2*PI()*$I$4))),2)</f>
        <v>84534.9001641766</v>
      </c>
      <c r="N380" s="33" t="n">
        <f aca="false">$I$18</f>
        <v>61.3</v>
      </c>
      <c r="O380" s="33" t="n">
        <f aca="false">M380/N380</f>
        <v>1379.03589174839</v>
      </c>
    </row>
    <row r="381" customFormat="false" ht="12.75" hidden="false" customHeight="false" outlineLevel="0" collapsed="false">
      <c r="A381" s="1" t="n">
        <v>347</v>
      </c>
      <c r="B381" s="33" t="n">
        <f aca="false">$I$22/399*A381</f>
        <v>48.8557592272029</v>
      </c>
      <c r="C381" s="33" t="n">
        <f aca="false">SQRT(D381/PI())</f>
        <v>26.4560211207491</v>
      </c>
      <c r="D381" s="33" t="n">
        <f aca="false">$I$17*POWER(COSH(B381/($I$6*100/(2*PI()*$I$4)))+$I$12*SINH(B381/($I$6*100/(2*PI()*$I$4))),2)</f>
        <v>2198.86683989888</v>
      </c>
      <c r="E381" s="33" t="n">
        <f aca="false">2*(TAN($I$23*PI()/180)*B381+$I$20/2)</f>
        <v>56.3085213032581</v>
      </c>
      <c r="F381" s="33" t="n">
        <f aca="false">D381/E381</f>
        <v>39.0503389008663</v>
      </c>
      <c r="G381" s="33" t="n">
        <f aca="false">E381*F381</f>
        <v>2198.86683989888</v>
      </c>
      <c r="H381" s="35" t="str">
        <f aca="false">CONCATENATE((SUBSTITUTE(TEXT(B381,"#.##0,00"),",",".")),",",(SUBSTITUTE(TEXT(F381/2,"#.##0,00"),",",".")))</f>
        <v>48.85576,19.52517</v>
      </c>
      <c r="L381" s="33" t="n">
        <v>173.5</v>
      </c>
      <c r="M381" s="33" t="n">
        <f aca="false">$I$17*POWER(COSH(L381/($I$6*100/(2*PI()*$I$4)))+$I$12*SINH(L381/($I$6*100/(2*PI()*$I$4))),2)</f>
        <v>85786.5280369139</v>
      </c>
      <c r="N381" s="33" t="n">
        <f aca="false">$I$18</f>
        <v>61.3</v>
      </c>
      <c r="O381" s="33" t="n">
        <f aca="false">M381/N381</f>
        <v>1399.45396471311</v>
      </c>
    </row>
    <row r="382" customFormat="false" ht="12.75" hidden="false" customHeight="false" outlineLevel="0" collapsed="false">
      <c r="A382" s="1" t="n">
        <v>348</v>
      </c>
      <c r="B382" s="33" t="n">
        <f aca="false">$I$22/399*A382</f>
        <v>48.9965539223822</v>
      </c>
      <c r="C382" s="33" t="n">
        <f aca="false">SQRT(D382/PI())</f>
        <v>26.5108240783263</v>
      </c>
      <c r="D382" s="33" t="n">
        <f aca="false">$I$17*POWER(COSH(B382/($I$6*100/(2*PI()*$I$4)))+$I$12*SINH(B382/($I$6*100/(2*PI()*$I$4))),2)</f>
        <v>2207.98606583698</v>
      </c>
      <c r="E382" s="33" t="n">
        <f aca="false">2*(TAN($I$23*PI()/180)*B382+$I$20/2)</f>
        <v>56.4045112781955</v>
      </c>
      <c r="F382" s="33" t="n">
        <f aca="false">D382/E382</f>
        <v>39.1455579669304</v>
      </c>
      <c r="G382" s="33" t="n">
        <f aca="false">E382*F382</f>
        <v>2207.98606583698</v>
      </c>
      <c r="H382" s="35" t="str">
        <f aca="false">CONCATENATE((SUBSTITUTE(TEXT(B382,"#.##0,00"),",",".")),",",(SUBSTITUTE(TEXT(F382/2,"#.##0,00"),",",".")))</f>
        <v>48.99655,19.57278</v>
      </c>
      <c r="L382" s="33" t="n">
        <v>174</v>
      </c>
      <c r="M382" s="33" t="n">
        <f aca="false">$I$17*POWER(COSH(L382/($I$6*100/(2*PI()*$I$4)))+$I$12*SINH(L382/($I$6*100/(2*PI()*$I$4))),2)</f>
        <v>87056.6875732456</v>
      </c>
      <c r="N382" s="33" t="n">
        <f aca="false">$I$18</f>
        <v>61.3</v>
      </c>
      <c r="O382" s="33" t="n">
        <f aca="false">M382/N382</f>
        <v>1420.17434866632</v>
      </c>
    </row>
    <row r="383" customFormat="false" ht="12.75" hidden="false" customHeight="false" outlineLevel="0" collapsed="false">
      <c r="A383" s="1" t="n">
        <v>349</v>
      </c>
      <c r="B383" s="33" t="n">
        <f aca="false">$I$22/399*A383</f>
        <v>49.1373486175614</v>
      </c>
      <c r="C383" s="33" t="n">
        <f aca="false">SQRT(D383/PI())</f>
        <v>26.5657405588004</v>
      </c>
      <c r="D383" s="33" t="n">
        <f aca="false">$I$17*POWER(COSH(B383/($I$6*100/(2*PI()*$I$4)))+$I$12*SINH(B383/($I$6*100/(2*PI()*$I$4))),2)</f>
        <v>2217.14311138298</v>
      </c>
      <c r="E383" s="33" t="n">
        <f aca="false">2*(TAN($I$23*PI()/180)*B383+$I$20/2)</f>
        <v>56.5005012531328</v>
      </c>
      <c r="F383" s="33" t="n">
        <f aca="false">D383/E383</f>
        <v>39.2411228610126</v>
      </c>
      <c r="G383" s="33" t="n">
        <f aca="false">E383*F383</f>
        <v>2217.14311138298</v>
      </c>
      <c r="H383" s="35" t="str">
        <f aca="false">CONCATENATE((SUBSTITUTE(TEXT(B383,"#.##0,00"),",",".")),",",(SUBSTITUTE(TEXT(F383/2,"#.##0,00"),",",".")))</f>
        <v>49.13735,19.62056</v>
      </c>
      <c r="L383" s="33" t="n">
        <v>174.5</v>
      </c>
      <c r="M383" s="33" t="n">
        <f aca="false">$I$17*POWER(COSH(L383/($I$6*100/(2*PI()*$I$4)))+$I$12*SINH(L383/($I$6*100/(2*PI()*$I$4))),2)</f>
        <v>88345.6531538903</v>
      </c>
      <c r="N383" s="33" t="n">
        <f aca="false">$I$18</f>
        <v>61.3</v>
      </c>
      <c r="O383" s="33" t="n">
        <f aca="false">M383/N383</f>
        <v>1441.20151963932</v>
      </c>
    </row>
    <row r="384" customFormat="false" ht="12.75" hidden="false" customHeight="false" outlineLevel="0" collapsed="false">
      <c r="A384" s="1" t="n">
        <v>350</v>
      </c>
      <c r="B384" s="33" t="n">
        <f aca="false">$I$22/399*A384</f>
        <v>49.2781433127407</v>
      </c>
      <c r="C384" s="33" t="n">
        <f aca="false">SQRT(D384/PI())</f>
        <v>26.6207707973311</v>
      </c>
      <c r="D384" s="33" t="n">
        <f aca="false">$I$17*POWER(COSH(B384/($I$6*100/(2*PI()*$I$4)))+$I$12*SINH(B384/($I$6*100/(2*PI()*$I$4))),2)</f>
        <v>2226.33813338383</v>
      </c>
      <c r="E384" s="33" t="n">
        <f aca="false">2*(TAN($I$23*PI()/180)*B384+$I$20/2)</f>
        <v>56.5964912280702</v>
      </c>
      <c r="F384" s="33" t="n">
        <f aca="false">D384/E384</f>
        <v>39.3370345948165</v>
      </c>
      <c r="G384" s="33" t="n">
        <f aca="false">E384*F384</f>
        <v>2226.33813338383</v>
      </c>
      <c r="H384" s="35" t="str">
        <f aca="false">CONCATENATE((SUBSTITUTE(TEXT(B384,"#.##0,00"),",",".")),",",(SUBSTITUTE(TEXT(F384/2,"#.##0,00"),",",".")))</f>
        <v>49.27814,19.66852</v>
      </c>
      <c r="L384" s="33" t="n">
        <v>175</v>
      </c>
      <c r="M384" s="33" t="n">
        <f aca="false">$I$17*POWER(COSH(L384/($I$6*100/(2*PI()*$I$4)))+$I$12*SINH(L384/($I$6*100/(2*PI()*$I$4))),2)</f>
        <v>89653.7032220615</v>
      </c>
      <c r="N384" s="33" t="n">
        <f aca="false">$I$18</f>
        <v>61.3</v>
      </c>
      <c r="O384" s="33" t="n">
        <f aca="false">M384/N384</f>
        <v>1462.54001993575</v>
      </c>
    </row>
    <row r="385" customFormat="false" ht="12.75" hidden="false" customHeight="false" outlineLevel="0" collapsed="false">
      <c r="A385" s="1" t="n">
        <v>351</v>
      </c>
      <c r="B385" s="33" t="n">
        <f aca="false">$I$22/399*A385</f>
        <v>49.4189380079199</v>
      </c>
      <c r="C385" s="33" t="n">
        <f aca="false">SQRT(D385/PI())</f>
        <v>26.6759150295654</v>
      </c>
      <c r="D385" s="33" t="n">
        <f aca="false">$I$17*POWER(COSH(B385/($I$6*100/(2*PI()*$I$4)))+$I$12*SINH(B385/($I$6*100/(2*PI()*$I$4))),2)</f>
        <v>2235.57128933695</v>
      </c>
      <c r="E385" s="33" t="n">
        <f aca="false">2*(TAN($I$23*PI()/180)*B385+$I$20/2)</f>
        <v>56.6924812030075</v>
      </c>
      <c r="F385" s="33" t="n">
        <f aca="false">D385/E385</f>
        <v>39.4332941846678</v>
      </c>
      <c r="G385" s="33" t="n">
        <f aca="false">E385*F385</f>
        <v>2235.57128933695</v>
      </c>
      <c r="H385" s="35" t="str">
        <f aca="false">CONCATENATE((SUBSTITUTE(TEXT(B385,"#.##0,00"),",",".")),",",(SUBSTITUTE(TEXT(F385/2,"#.##0,00"),",",".")))</f>
        <v>49.41894,19.71665</v>
      </c>
      <c r="L385" s="33" t="n">
        <v>175.5</v>
      </c>
      <c r="M385" s="33" t="n">
        <f aca="false">$I$17*POWER(COSH(L385/($I$6*100/(2*PI()*$I$4)))+$I$12*SINH(L385/($I$6*100/(2*PI()*$I$4))),2)</f>
        <v>90981.1203436163</v>
      </c>
      <c r="N385" s="33" t="n">
        <f aca="false">$I$18</f>
        <v>61.3</v>
      </c>
      <c r="O385" s="33" t="n">
        <f aca="false">M385/N385</f>
        <v>1484.19445911283</v>
      </c>
    </row>
    <row r="386" customFormat="false" ht="12.75" hidden="false" customHeight="false" outlineLevel="0" collapsed="false">
      <c r="A386" s="1" t="n">
        <v>352</v>
      </c>
      <c r="B386" s="33" t="n">
        <f aca="false">$I$22/399*A386</f>
        <v>49.5597327030992</v>
      </c>
      <c r="C386" s="33" t="n">
        <f aca="false">SQRT(D386/PI())</f>
        <v>26.7311734916382</v>
      </c>
      <c r="D386" s="33" t="n">
        <f aca="false">$I$17*POWER(COSH(B386/($I$6*100/(2*PI()*$I$4)))+$I$12*SINH(B386/($I$6*100/(2*PI()*$I$4))),2)</f>
        <v>2244.84273739295</v>
      </c>
      <c r="E386" s="33" t="n">
        <f aca="false">2*(TAN($I$23*PI()/180)*B386+$I$20/2)</f>
        <v>56.7884711779449</v>
      </c>
      <c r="F386" s="33" t="n">
        <f aca="false">D386/E386</f>
        <v>39.5299026515225</v>
      </c>
      <c r="G386" s="33" t="n">
        <f aca="false">E386*F386</f>
        <v>2244.84273739295</v>
      </c>
      <c r="H386" s="35" t="str">
        <f aca="false">CONCATENATE((SUBSTITUTE(TEXT(B386,"#.##0,00"),",",".")),",",(SUBSTITUTE(TEXT(F386/2,"#.##0,00"),",",".")))</f>
        <v>49.55973,19.76495</v>
      </c>
      <c r="L386" s="33" t="n">
        <v>176</v>
      </c>
      <c r="M386" s="33" t="n">
        <f aca="false">$I$17*POWER(COSH(L386/($I$6*100/(2*PI()*$I$4)))+$I$12*SINH(L386/($I$6*100/(2*PI()*$I$4))),2)</f>
        <v>92328.1912680958</v>
      </c>
      <c r="N386" s="33" t="n">
        <f aca="false">$I$18</f>
        <v>61.3</v>
      </c>
      <c r="O386" s="33" t="n">
        <f aca="false">M386/N386</f>
        <v>1506.16951497709</v>
      </c>
    </row>
    <row r="387" customFormat="false" ht="12.75" hidden="false" customHeight="false" outlineLevel="0" collapsed="false">
      <c r="A387" s="1" t="n">
        <v>353</v>
      </c>
      <c r="B387" s="33" t="n">
        <f aca="false">$I$22/399*A387</f>
        <v>49.7005273982784</v>
      </c>
      <c r="C387" s="33" t="n">
        <f aca="false">SQRT(D387/PI())</f>
        <v>26.7865464201735</v>
      </c>
      <c r="D387" s="33" t="n">
        <f aca="false">$I$17*POWER(COSH(B387/($I$6*100/(2*PI()*$I$4)))+$I$12*SINH(B387/($I$6*100/(2*PI()*$I$4))),2)</f>
        <v>2254.15263635833</v>
      </c>
      <c r="E387" s="33" t="n">
        <f aca="false">2*(TAN($I$23*PI()/180)*B387+$I$20/2)</f>
        <v>56.8844611528822</v>
      </c>
      <c r="F387" s="33" t="n">
        <f aca="false">D387/E387</f>
        <v>39.6268610209753</v>
      </c>
      <c r="G387" s="33" t="n">
        <f aca="false">E387*F387</f>
        <v>2254.15263635833</v>
      </c>
      <c r="H387" s="35" t="str">
        <f aca="false">CONCATENATE((SUBSTITUTE(TEXT(B387,"#.##0,00"),",",".")),",",(SUBSTITUTE(TEXT(F387/2,"#.##0,00"),",",".")))</f>
        <v>49.70053,19.81343</v>
      </c>
      <c r="L387" s="33" t="n">
        <v>176.5</v>
      </c>
      <c r="M387" s="33" t="n">
        <f aca="false">$I$17*POWER(COSH(L387/($I$6*100/(2*PI()*$I$4)))+$I$12*SINH(L387/($I$6*100/(2*PI()*$I$4))),2)</f>
        <v>93695.2069906689</v>
      </c>
      <c r="N387" s="33" t="n">
        <f aca="false">$I$18</f>
        <v>61.3</v>
      </c>
      <c r="O387" s="33" t="n">
        <f aca="false">M387/N387</f>
        <v>1528.46993459493</v>
      </c>
    </row>
    <row r="388" customFormat="false" ht="12.75" hidden="false" customHeight="false" outlineLevel="0" collapsed="false">
      <c r="A388" s="1" t="n">
        <v>354</v>
      </c>
      <c r="B388" s="33" t="n">
        <f aca="false">$I$22/399*A388</f>
        <v>49.8413220934577</v>
      </c>
      <c r="C388" s="33" t="n">
        <f aca="false">SQRT(D388/PI())</f>
        <v>26.8420340522858</v>
      </c>
      <c r="D388" s="33" t="n">
        <f aca="false">$I$17*POWER(COSH(B388/($I$6*100/(2*PI()*$I$4)))+$I$12*SINH(B388/($I$6*100/(2*PI()*$I$4))),2)</f>
        <v>2263.5011456982</v>
      </c>
      <c r="E388" s="33" t="n">
        <f aca="false">2*(TAN($I$23*PI()/180)*B388+$I$20/2)</f>
        <v>56.9804511278196</v>
      </c>
      <c r="F388" s="33" t="n">
        <f aca="false">D388/E388</f>
        <v>39.7241703232688</v>
      </c>
      <c r="G388" s="33" t="n">
        <f aca="false">E388*F388</f>
        <v>2263.5011456982</v>
      </c>
      <c r="H388" s="35" t="str">
        <f aca="false">CONCATENATE((SUBSTITUTE(TEXT(B388,"#.##0,00"),",",".")),",",(SUBSTITUTE(TEXT(F388/2,"#.##0,00"),",",".")))</f>
        <v>49.84132,19.86209</v>
      </c>
      <c r="L388" s="33" t="n">
        <v>177</v>
      </c>
      <c r="M388" s="33" t="n">
        <f aca="false">$I$17*POWER(COSH(L388/($I$6*100/(2*PI()*$I$4)))+$I$12*SINH(L388/($I$6*100/(2*PI()*$I$4))),2)</f>
        <v>95082.4628149931</v>
      </c>
      <c r="N388" s="33" t="n">
        <f aca="false">$I$18</f>
        <v>61.3</v>
      </c>
      <c r="O388" s="33" t="n">
        <f aca="false">M388/N388</f>
        <v>1551.100535318</v>
      </c>
    </row>
    <row r="389" customFormat="false" ht="12.75" hidden="false" customHeight="false" outlineLevel="0" collapsed="false">
      <c r="A389" s="1" t="n">
        <v>355</v>
      </c>
      <c r="B389" s="33" t="n">
        <f aca="false">$I$22/399*A389</f>
        <v>49.982116788637</v>
      </c>
      <c r="C389" s="33" t="n">
        <f aca="false">SQRT(D389/PI())</f>
        <v>26.8976366255805</v>
      </c>
      <c r="D389" s="33" t="n">
        <f aca="false">$I$17*POWER(COSH(B389/($I$6*100/(2*PI()*$I$4)))+$I$12*SINH(B389/($I$6*100/(2*PI()*$I$4))),2)</f>
        <v>2272.88842553899</v>
      </c>
      <c r="E389" s="33" t="n">
        <f aca="false">2*(TAN($I$23*PI()/180)*B389+$I$20/2)</f>
        <v>57.0764411027569</v>
      </c>
      <c r="F389" s="33" t="n">
        <f aca="false">D389/E389</f>
        <v>39.8218315933017</v>
      </c>
      <c r="G389" s="33" t="n">
        <f aca="false">E389*F389</f>
        <v>2272.88842553899</v>
      </c>
      <c r="H389" s="35" t="str">
        <f aca="false">CONCATENATE((SUBSTITUTE(TEXT(B389,"#.##0,00"),",",".")),",",(SUBSTITUTE(TEXT(F389/2,"#.##0,00"),",",".")))</f>
        <v>49.98212,19.91092</v>
      </c>
      <c r="L389" s="33" t="n">
        <v>177.5</v>
      </c>
      <c r="M389" s="33" t="n">
        <f aca="false">$I$17*POWER(COSH(L389/($I$6*100/(2*PI()*$I$4)))+$I$12*SINH(L389/($I$6*100/(2*PI()*$I$4))),2)</f>
        <v>96490.2584170064</v>
      </c>
      <c r="N389" s="33" t="n">
        <f aca="false">$I$18</f>
        <v>61.3</v>
      </c>
      <c r="O389" s="33" t="n">
        <f aca="false">M389/N389</f>
        <v>1574.06620582392</v>
      </c>
    </row>
    <row r="390" customFormat="false" ht="12.75" hidden="false" customHeight="false" outlineLevel="0" collapsed="false">
      <c r="A390" s="1" t="n">
        <v>356</v>
      </c>
      <c r="B390" s="33" t="n">
        <f aca="false">$I$22/399*A390</f>
        <v>50.1229114838162</v>
      </c>
      <c r="C390" s="33" t="n">
        <f aca="false">SQRT(D390/PI())</f>
        <v>26.9533543781552</v>
      </c>
      <c r="D390" s="33" t="n">
        <f aca="false">$I$17*POWER(COSH(B390/($I$6*100/(2*PI()*$I$4)))+$I$12*SINH(B390/($I$6*100/(2*PI()*$I$4))),2)</f>
        <v>2282.31463667123</v>
      </c>
      <c r="E390" s="33" t="n">
        <f aca="false">2*(TAN($I$23*PI()/180)*B390+$I$20/2)</f>
        <v>57.1724310776942</v>
      </c>
      <c r="F390" s="33" t="n">
        <f aca="false">D390/E390</f>
        <v>39.9198458706381</v>
      </c>
      <c r="G390" s="33" t="n">
        <f aca="false">E390*F390</f>
        <v>2282.31463667123</v>
      </c>
      <c r="H390" s="35" t="str">
        <f aca="false">CONCATENATE((SUBSTITUTE(TEXT(B390,"#.##0,00"),",",".")),",",(SUBSTITUTE(TEXT(F390/2,"#.##0,00"),",",".")))</f>
        <v>50.12291,19.95992</v>
      </c>
      <c r="L390" s="33" t="n">
        <v>178</v>
      </c>
      <c r="M390" s="33" t="n">
        <f aca="false">$I$17*POWER(COSH(L390/($I$6*100/(2*PI()*$I$4)))+$I$12*SINH(L390/($I$6*100/(2*PI()*$I$4))),2)</f>
        <v>97918.8979096634</v>
      </c>
      <c r="N390" s="33" t="n">
        <f aca="false">$I$18</f>
        <v>61.3</v>
      </c>
      <c r="O390" s="33" t="n">
        <f aca="false">M390/N390</f>
        <v>1597.37190717232</v>
      </c>
    </row>
    <row r="391" customFormat="false" ht="12.75" hidden="false" customHeight="false" outlineLevel="0" collapsed="false">
      <c r="A391" s="1" t="n">
        <v>357</v>
      </c>
      <c r="B391" s="33" t="n">
        <f aca="false">$I$22/399*A391</f>
        <v>50.2637061789955</v>
      </c>
      <c r="C391" s="33" t="n">
        <f aca="false">SQRT(D391/PI())</f>
        <v>27.0091875486009</v>
      </c>
      <c r="D391" s="33" t="n">
        <f aca="false">$I$17*POWER(COSH(B391/($I$6*100/(2*PI()*$I$4)))+$I$12*SINH(B391/($I$6*100/(2*PI()*$I$4))),2)</f>
        <v>2291.7799405523</v>
      </c>
      <c r="E391" s="33" t="n">
        <f aca="false">2*(TAN($I$23*PI()/180)*B391+$I$20/2)</f>
        <v>57.2684210526316</v>
      </c>
      <c r="F391" s="33" t="n">
        <f aca="false">D391/E391</f>
        <v>40.0182141995162</v>
      </c>
      <c r="G391" s="33" t="n">
        <f aca="false">E391*F391</f>
        <v>2291.7799405523</v>
      </c>
      <c r="H391" s="35" t="str">
        <f aca="false">CONCATENATE((SUBSTITUTE(TEXT(B391,"#.##0,00"),",",".")),",",(SUBSTITUTE(TEXT(F391/2,"#.##0,00"),",",".")))</f>
        <v>50.26371,20.00911</v>
      </c>
      <c r="L391" s="33" t="n">
        <v>178.5</v>
      </c>
      <c r="M391" s="33" t="n">
        <f aca="false">$I$17*POWER(COSH(L391/($I$6*100/(2*PI()*$I$4)))+$I$12*SINH(L391/($I$6*100/(2*PI()*$I$4))),2)</f>
        <v>99368.6899086299</v>
      </c>
      <c r="N391" s="33" t="n">
        <f aca="false">$I$18</f>
        <v>61.3</v>
      </c>
      <c r="O391" s="33" t="n">
        <f aca="false">M391/N391</f>
        <v>1621.02267387651</v>
      </c>
    </row>
    <row r="392" customFormat="false" ht="12.75" hidden="false" customHeight="false" outlineLevel="0" collapsed="false">
      <c r="A392" s="1" t="n">
        <v>358</v>
      </c>
      <c r="B392" s="33" t="n">
        <f aca="false">$I$22/399*A392</f>
        <v>50.4045008741747</v>
      </c>
      <c r="C392" s="33" t="n">
        <f aca="false">SQRT(D392/PI())</f>
        <v>27.0651363760025</v>
      </c>
      <c r="D392" s="33" t="n">
        <f aca="false">$I$17*POWER(COSH(B392/($I$6*100/(2*PI()*$I$4)))+$I$12*SINH(B392/($I$6*100/(2*PI()*$I$4))),2)</f>
        <v>2301.28449930914</v>
      </c>
      <c r="E392" s="33" t="n">
        <f aca="false">2*(TAN($I$23*PI()/180)*B392+$I$20/2)</f>
        <v>57.3644110275689</v>
      </c>
      <c r="F392" s="33" t="n">
        <f aca="false">D392/E392</f>
        <v>40.1169376288577</v>
      </c>
      <c r="G392" s="33" t="n">
        <f aca="false">E392*F392</f>
        <v>2301.28449930914</v>
      </c>
      <c r="H392" s="35" t="str">
        <f aca="false">CONCATENATE((SUBSTITUTE(TEXT(B392,"#.##0,00"),",",".")),",",(SUBSTITUTE(TEXT(F392/2,"#.##0,00"),",",".")))</f>
        <v>50.40450,20.05847</v>
      </c>
      <c r="L392" s="33" t="n">
        <v>179</v>
      </c>
      <c r="M392" s="33" t="n">
        <f aca="false">$I$17*POWER(COSH(L392/($I$6*100/(2*PI()*$I$4)))+$I$12*SINH(L392/($I$6*100/(2*PI()*$I$4))),2)</f>
        <v>100839.947598951</v>
      </c>
      <c r="N392" s="33" t="n">
        <f aca="false">$I$18</f>
        <v>61.3</v>
      </c>
      <c r="O392" s="33" t="n">
        <f aca="false">M392/N392</f>
        <v>1645.02361499104</v>
      </c>
    </row>
    <row r="393" customFormat="false" ht="12.75" hidden="false" customHeight="false" outlineLevel="0" collapsed="false">
      <c r="A393" s="1" t="n">
        <v>359</v>
      </c>
      <c r="B393" s="33" t="n">
        <f aca="false">$I$22/399*A393</f>
        <v>50.545295569354</v>
      </c>
      <c r="C393" s="33" t="n">
        <f aca="false">SQRT(D393/PI())</f>
        <v>27.1212010999406</v>
      </c>
      <c r="D393" s="33" t="n">
        <f aca="false">$I$17*POWER(COSH(B393/($I$6*100/(2*PI()*$I$4)))+$I$12*SINH(B393/($I$6*100/(2*PI()*$I$4))),2)</f>
        <v>2310.82847574112</v>
      </c>
      <c r="E393" s="33" t="n">
        <f aca="false">2*(TAN($I$23*PI()/180)*B393+$I$20/2)</f>
        <v>57.4604010025063</v>
      </c>
      <c r="F393" s="33" t="n">
        <f aca="false">D393/E393</f>
        <v>40.2160172122767</v>
      </c>
      <c r="G393" s="33" t="n">
        <f aca="false">E393*F393</f>
        <v>2310.82847574112</v>
      </c>
      <c r="H393" s="35" t="str">
        <f aca="false">CONCATENATE((SUBSTITUTE(TEXT(B393,"#.##0,00"),",",".")),",",(SUBSTITUTE(TEXT(F393/2,"#.##0,00"),",",".")))</f>
        <v>50.54530,20.10801</v>
      </c>
      <c r="L393" s="33" t="n">
        <v>179.5</v>
      </c>
      <c r="M393" s="33" t="n">
        <f aca="false">$I$17*POWER(COSH(L393/($I$6*100/(2*PI()*$I$4)))+$I$12*SINH(L393/($I$6*100/(2*PI()*$I$4))),2)</f>
        <v>102332.988802703</v>
      </c>
      <c r="N393" s="33" t="n">
        <f aca="false">$I$18</f>
        <v>61.3</v>
      </c>
      <c r="O393" s="33" t="n">
        <f aca="false">M393/N393</f>
        <v>1669.37991521539</v>
      </c>
    </row>
    <row r="394" customFormat="false" ht="12.75" hidden="false" customHeight="false" outlineLevel="0" collapsed="false">
      <c r="A394" s="1" t="n">
        <v>360</v>
      </c>
      <c r="B394" s="33" t="n">
        <f aca="false">$I$22/399*A394</f>
        <v>50.6860902645333</v>
      </c>
      <c r="C394" s="33" t="n">
        <f aca="false">SQRT(D394/PI())</f>
        <v>27.1773819604916</v>
      </c>
      <c r="D394" s="33" t="n">
        <f aca="false">$I$17*POWER(COSH(B394/($I$6*100/(2*PI()*$I$4)))+$I$12*SINH(B394/($I$6*100/(2*PI()*$I$4))),2)</f>
        <v>2320.41203332273</v>
      </c>
      <c r="E394" s="33" t="n">
        <f aca="false">2*(TAN($I$23*PI()/180)*B394+$I$20/2)</f>
        <v>57.5563909774436</v>
      </c>
      <c r="F394" s="33" t="n">
        <f aca="false">D394/E394</f>
        <v>40.3154540080893</v>
      </c>
      <c r="G394" s="33" t="n">
        <f aca="false">E394*F394</f>
        <v>2320.41203332273</v>
      </c>
      <c r="H394" s="35" t="str">
        <f aca="false">CONCATENATE((SUBSTITUTE(TEXT(B394,"#.##0,00"),",",".")),",",(SUBSTITUTE(TEXT(F394/2,"#.##0,00"),",",".")))</f>
        <v>50.68609,20.15773</v>
      </c>
      <c r="L394" s="33" t="n">
        <v>180</v>
      </c>
      <c r="M394" s="33" t="n">
        <f aca="false">$I$17*POWER(COSH(L394/($I$6*100/(2*PI()*$I$4)))+$I$12*SINH(L394/($I$6*100/(2*PI()*$I$4))),2)</f>
        <v>103848.136047654</v>
      </c>
      <c r="N394" s="33" t="n">
        <f aca="false">$I$18</f>
        <v>61.3</v>
      </c>
      <c r="O394" s="33" t="n">
        <f aca="false">M394/N394</f>
        <v>1694.09683601394</v>
      </c>
    </row>
    <row r="395" customFormat="false" ht="12.75" hidden="false" customHeight="false" outlineLevel="0" collapsed="false">
      <c r="A395" s="1" t="n">
        <v>361</v>
      </c>
      <c r="B395" s="33" t="n">
        <f aca="false">$I$22/399*A395</f>
        <v>50.8268849597125</v>
      </c>
      <c r="C395" s="33" t="n">
        <f aca="false">SQRT(D395/PI())</f>
        <v>27.2336791982297</v>
      </c>
      <c r="D395" s="33" t="n">
        <f aca="false">$I$17*POWER(COSH(B395/($I$6*100/(2*PI()*$I$4)))+$I$12*SINH(B395/($I$6*100/(2*PI()*$I$4))),2)</f>
        <v>2330.03533620647</v>
      </c>
      <c r="E395" s="33" t="n">
        <f aca="false">2*(TAN($I$23*PI()/180)*B395+$I$20/2)</f>
        <v>57.652380952381</v>
      </c>
      <c r="F395" s="33" t="n">
        <f aca="false">D395/E395</f>
        <v>40.4152490793226</v>
      </c>
      <c r="G395" s="33" t="n">
        <f aca="false">E395*F395</f>
        <v>2330.03533620647</v>
      </c>
      <c r="H395" s="35" t="str">
        <f aca="false">CONCATENATE((SUBSTITUTE(TEXT(B395,"#.##0,00"),",",".")),",",(SUBSTITUTE(TEXT(F395/2,"#.##0,00"),",",".")))</f>
        <v>50.82688,20.20762</v>
      </c>
      <c r="L395" s="33" t="n">
        <v>180.5</v>
      </c>
      <c r="M395" s="33" t="n">
        <f aca="false">$I$17*POWER(COSH(L395/($I$6*100/(2*PI()*$I$4)))+$I$12*SINH(L395/($I$6*100/(2*PI()*$I$4))),2)</f>
        <v>105385.716636933</v>
      </c>
      <c r="N395" s="33" t="n">
        <f aca="false">$I$18</f>
        <v>61.3</v>
      </c>
      <c r="O395" s="33" t="n">
        <f aca="false">M395/N395</f>
        <v>1719.17971675258</v>
      </c>
    </row>
    <row r="396" customFormat="false" ht="12.75" hidden="false" customHeight="false" outlineLevel="0" collapsed="false">
      <c r="A396" s="1" t="n">
        <v>362</v>
      </c>
      <c r="B396" s="33" t="n">
        <f aca="false">$I$22/399*A396</f>
        <v>50.9676796548918</v>
      </c>
      <c r="C396" s="33" t="n">
        <f aca="false">SQRT(D396/PI())</f>
        <v>27.2900930542272</v>
      </c>
      <c r="D396" s="33" t="n">
        <f aca="false">$I$17*POWER(COSH(B396/($I$6*100/(2*PI()*$I$4)))+$I$12*SINH(B396/($I$6*100/(2*PI()*$I$4))),2)</f>
        <v>2339.69854922559</v>
      </c>
      <c r="E396" s="33" t="n">
        <f aca="false">2*(TAN($I$23*PI()/180)*B396+$I$20/2)</f>
        <v>57.7483709273183</v>
      </c>
      <c r="F396" s="33" t="n">
        <f aca="false">D396/E396</f>
        <v>40.5154034937248</v>
      </c>
      <c r="G396" s="33" t="n">
        <f aca="false">E396*F396</f>
        <v>2339.69854922559</v>
      </c>
      <c r="H396" s="35" t="str">
        <f aca="false">CONCATENATE((SUBSTITUTE(TEXT(B396,"#.##0,00"),",",".")),",",(SUBSTITUTE(TEXT(F396/2,"#.##0,00"),",",".")))</f>
        <v>50.96768,20.25770</v>
      </c>
      <c r="L396" s="33" t="n">
        <v>181</v>
      </c>
      <c r="M396" s="33" t="n">
        <f aca="false">$I$17*POWER(COSH(L396/($I$6*100/(2*PI()*$I$4)))+$I$12*SINH(L396/($I$6*100/(2*PI()*$I$4))),2)</f>
        <v>106946.062719735</v>
      </c>
      <c r="N396" s="33" t="n">
        <f aca="false">$I$18</f>
        <v>61.3</v>
      </c>
      <c r="O396" s="33" t="n">
        <f aca="false">M396/N396</f>
        <v>1744.63397585212</v>
      </c>
    </row>
    <row r="397" customFormat="false" ht="12.75" hidden="false" customHeight="false" outlineLevel="0" collapsed="false">
      <c r="A397" s="1" t="n">
        <v>363</v>
      </c>
      <c r="B397" s="33" t="n">
        <f aca="false">$I$22/399*A397</f>
        <v>51.108474350071</v>
      </c>
      <c r="C397" s="33" t="n">
        <f aca="false">SQRT(D397/PI())</f>
        <v>27.3466237700556</v>
      </c>
      <c r="D397" s="33" t="n">
        <f aca="false">$I$17*POWER(COSH(B397/($I$6*100/(2*PI()*$I$4)))+$I$12*SINH(B397/($I$6*100/(2*PI()*$I$4))),2)</f>
        <v>2349.40183789695</v>
      </c>
      <c r="E397" s="33" t="n">
        <f aca="false">2*(TAN($I$23*PI()/180)*B397+$I$20/2)</f>
        <v>57.8443609022556</v>
      </c>
      <c r="F397" s="33" t="n">
        <f aca="false">D397/E397</f>
        <v>40.6159183237746</v>
      </c>
      <c r="G397" s="33" t="n">
        <f aca="false">E397*F397</f>
        <v>2349.40183789695</v>
      </c>
      <c r="H397" s="35" t="str">
        <f aca="false">CONCATENATE((SUBSTITUTE(TEXT(B397,"#.##0,00"),",",".")),",",(SUBSTITUTE(TEXT(F397/2,"#.##0,00"),",",".")))</f>
        <v>51.10847,20.30796</v>
      </c>
      <c r="L397" s="33" t="n">
        <v>181.5</v>
      </c>
      <c r="M397" s="33" t="n">
        <f aca="false">$I$17*POWER(COSH(L397/($I$6*100/(2*PI()*$I$4)))+$I$12*SINH(L397/($I$6*100/(2*PI()*$I$4))),2)</f>
        <v>108529.511363071</v>
      </c>
      <c r="N397" s="33" t="n">
        <f aca="false">$I$18</f>
        <v>61.3</v>
      </c>
      <c r="O397" s="33" t="n">
        <f aca="false">M397/N397</f>
        <v>1770.46511195875</v>
      </c>
    </row>
    <row r="398" customFormat="false" ht="12.75" hidden="false" customHeight="false" outlineLevel="0" collapsed="false">
      <c r="A398" s="1" t="n">
        <v>364</v>
      </c>
      <c r="B398" s="33" t="n">
        <f aca="false">$I$22/399*A398</f>
        <v>51.2492690452503</v>
      </c>
      <c r="C398" s="33" t="n">
        <f aca="false">SQRT(D398/PI())</f>
        <v>27.4032715877871</v>
      </c>
      <c r="D398" s="33" t="n">
        <f aca="false">$I$17*POWER(COSH(B398/($I$6*100/(2*PI()*$I$4)))+$I$12*SINH(B398/($I$6*100/(2*PI()*$I$4))),2)</f>
        <v>2359.14536842386</v>
      </c>
      <c r="E398" s="33" t="n">
        <f aca="false">2*(TAN($I$23*PI()/180)*B398+$I$20/2)</f>
        <v>57.940350877193</v>
      </c>
      <c r="F398" s="33" t="n">
        <f aca="false">D398/E398</f>
        <v>40.7167946466906</v>
      </c>
      <c r="G398" s="33" t="n">
        <f aca="false">E398*F398</f>
        <v>2359.14536842386</v>
      </c>
      <c r="H398" s="35" t="str">
        <f aca="false">CONCATENATE((SUBSTITUTE(TEXT(B398,"#.##0,00"),",",".")),",",(SUBSTITUTE(TEXT(F398/2,"#.##0,00"),",",".")))</f>
        <v>51.24927,20.35840</v>
      </c>
      <c r="L398" s="33" t="n">
        <v>182</v>
      </c>
      <c r="M398" s="33" t="n">
        <f aca="false">$I$17*POWER(COSH(L398/($I$6*100/(2*PI()*$I$4)))+$I$12*SINH(L398/($I$6*100/(2*PI()*$I$4))),2)</f>
        <v>110136.404624585</v>
      </c>
      <c r="N398" s="33" t="n">
        <f aca="false">$I$18</f>
        <v>61.3</v>
      </c>
      <c r="O398" s="33" t="n">
        <f aca="false">M398/N398</f>
        <v>1796.6787051319</v>
      </c>
    </row>
    <row r="399" customFormat="false" ht="12.75" hidden="false" customHeight="false" outlineLevel="0" collapsed="false">
      <c r="A399" s="1" t="n">
        <v>365</v>
      </c>
      <c r="B399" s="33" t="n">
        <f aca="false">$I$22/399*A399</f>
        <v>51.3900637404296</v>
      </c>
      <c r="C399" s="33" t="n">
        <f aca="false">SQRT(D399/PI())</f>
        <v>27.4600367499952</v>
      </c>
      <c r="D399" s="33" t="n">
        <f aca="false">$I$17*POWER(COSH(B399/($I$6*100/(2*PI()*$I$4)))+$I$12*SINH(B399/($I$6*100/(2*PI()*$I$4))),2)</f>
        <v>2368.92930769891</v>
      </c>
      <c r="E399" s="33" t="n">
        <f aca="false">2*(TAN($I$23*PI()/180)*B399+$I$20/2)</f>
        <v>58.0363408521303</v>
      </c>
      <c r="F399" s="33" t="n">
        <f aca="false">D399/E399</f>
        <v>40.8180335444417</v>
      </c>
      <c r="G399" s="33" t="n">
        <f aca="false">E399*F399</f>
        <v>2368.92930769891</v>
      </c>
      <c r="H399" s="35" t="str">
        <f aca="false">CONCATENATE((SUBSTITUTE(TEXT(B399,"#.##0,00"),",",".")),",",(SUBSTITUTE(TEXT(F399/2,"#.##0,00"),",",".")))</f>
        <v>51.39006,20.40902</v>
      </c>
      <c r="L399" s="33" t="n">
        <v>182.5</v>
      </c>
      <c r="M399" s="33" t="n">
        <f aca="false">$I$17*POWER(COSH(L399/($I$6*100/(2*PI()*$I$4)))+$I$12*SINH(L399/($I$6*100/(2*PI()*$I$4))),2)</f>
        <v>111767.089626442</v>
      </c>
      <c r="N399" s="33" t="n">
        <f aca="false">$I$18</f>
        <v>61.3</v>
      </c>
      <c r="O399" s="33" t="n">
        <f aca="false">M399/N399</f>
        <v>1823.28041804963</v>
      </c>
    </row>
    <row r="400" customFormat="false" ht="12.75" hidden="false" customHeight="false" outlineLevel="0" collapsed="false">
      <c r="A400" s="1" t="n">
        <v>366</v>
      </c>
      <c r="B400" s="33" t="n">
        <f aca="false">$I$22/399*A400</f>
        <v>51.5308584356088</v>
      </c>
      <c r="C400" s="33" t="n">
        <f aca="false">SQRT(D400/PI())</f>
        <v>27.5169194997559</v>
      </c>
      <c r="D400" s="33" t="n">
        <f aca="false">$I$17*POWER(COSH(B400/($I$6*100/(2*PI()*$I$4)))+$I$12*SINH(B400/($I$6*100/(2*PI()*$I$4))),2)</f>
        <v>2378.75382330681</v>
      </c>
      <c r="E400" s="33" t="n">
        <f aca="false">2*(TAN($I$23*PI()/180)*B400+$I$20/2)</f>
        <v>58.1323308270677</v>
      </c>
      <c r="F400" s="33" t="n">
        <f aca="false">D400/E400</f>
        <v>40.9196361037568</v>
      </c>
      <c r="G400" s="33" t="n">
        <f aca="false">E400*F400</f>
        <v>2378.75382330681</v>
      </c>
      <c r="H400" s="35" t="str">
        <f aca="false">CONCATENATE((SUBSTITUTE(TEXT(B400,"#.##0,00"),",",".")),",",(SUBSTITUTE(TEXT(F400/2,"#.##0,00"),",",".")))</f>
        <v>51.53086,20.45982</v>
      </c>
      <c r="L400" s="33" t="n">
        <v>183</v>
      </c>
      <c r="M400" s="33" t="n">
        <f aca="false">$I$17*POWER(COSH(L400/($I$6*100/(2*PI()*$I$4)))+$I$12*SINH(L400/($I$6*100/(2*PI()*$I$4))),2)</f>
        <v>113421.918630315</v>
      </c>
      <c r="N400" s="33" t="n">
        <f aca="false">$I$18</f>
        <v>61.3</v>
      </c>
      <c r="O400" s="33" t="n">
        <f aca="false">M400/N400</f>
        <v>1850.2759972319</v>
      </c>
    </row>
    <row r="401" customFormat="false" ht="12.75" hidden="false" customHeight="false" outlineLevel="0" collapsed="false">
      <c r="A401" s="1" t="n">
        <v>367</v>
      </c>
      <c r="B401" s="33" t="n">
        <f aca="false">$I$22/399*A401</f>
        <v>51.6716531307881</v>
      </c>
      <c r="C401" s="33" t="n">
        <f aca="false">SQRT(D401/PI())</f>
        <v>27.5739200806489</v>
      </c>
      <c r="D401" s="33" t="n">
        <f aca="false">$I$17*POWER(COSH(B401/($I$6*100/(2*PI()*$I$4)))+$I$12*SINH(B401/($I$6*100/(2*PI()*$I$4))),2)</f>
        <v>2388.61908352732</v>
      </c>
      <c r="E401" s="33" t="n">
        <f aca="false">2*(TAN($I$23*PI()/180)*B401+$I$20/2)</f>
        <v>58.228320802005</v>
      </c>
      <c r="F401" s="33" t="n">
        <f aca="false">D401/E401</f>
        <v>41.0216034161348</v>
      </c>
      <c r="G401" s="33" t="n">
        <f aca="false">E401*F401</f>
        <v>2388.61908352732</v>
      </c>
      <c r="H401" s="35" t="str">
        <f aca="false">CONCATENATE((SUBSTITUTE(TEXT(B401,"#.##0,00"),",",".")),",",(SUBSTITUTE(TEXT(F401/2,"#.##0,00"),",",".")))</f>
        <v>51.67165,20.51080</v>
      </c>
      <c r="L401" s="33" t="n">
        <v>183.5</v>
      </c>
      <c r="M401" s="33" t="n">
        <f aca="false">$I$17*POWER(COSH(L401/($I$6*100/(2*PI()*$I$4)))+$I$12*SINH(L401/($I$6*100/(2*PI()*$I$4))),2)</f>
        <v>115101.249113481</v>
      </c>
      <c r="N401" s="33" t="n">
        <f aca="false">$I$18</f>
        <v>61.3</v>
      </c>
      <c r="O401" s="33" t="n">
        <f aca="false">M401/N401</f>
        <v>1877.67127428191</v>
      </c>
    </row>
    <row r="402" customFormat="false" ht="12.75" hidden="false" customHeight="false" outlineLevel="0" collapsed="false">
      <c r="A402" s="1" t="n">
        <v>368</v>
      </c>
      <c r="B402" s="33" t="n">
        <f aca="false">$I$22/399*A402</f>
        <v>51.8124478259673</v>
      </c>
      <c r="C402" s="33" t="n">
        <f aca="false">SQRT(D402/PI())</f>
        <v>27.6310387367582</v>
      </c>
      <c r="D402" s="33" t="n">
        <f aca="false">$I$17*POWER(COSH(B402/($I$6*100/(2*PI()*$I$4)))+$I$12*SINH(B402/($I$6*100/(2*PI()*$I$4))),2)</f>
        <v>2398.52525733808</v>
      </c>
      <c r="E402" s="33" t="n">
        <f aca="false">2*(TAN($I$23*PI()/180)*B402+$I$20/2)</f>
        <v>58.3243107769424</v>
      </c>
      <c r="F402" s="33" t="n">
        <f aca="false">D402/E402</f>
        <v>41.1239365778549</v>
      </c>
      <c r="G402" s="33" t="n">
        <f aca="false">E402*F402</f>
        <v>2398.52525733808</v>
      </c>
      <c r="H402" s="35" t="str">
        <f aca="false">CONCATENATE((SUBSTITUTE(TEXT(B402,"#.##0,00"),",",".")),",",(SUBSTITUTE(TEXT(F402/2,"#.##0,00"),",",".")))</f>
        <v>51.81245,20.56197</v>
      </c>
      <c r="L402" s="33" t="n">
        <v>184</v>
      </c>
      <c r="M402" s="33" t="n">
        <f aca="false">$I$17*POWER(COSH(L402/($I$6*100/(2*PI()*$I$4)))+$I$12*SINH(L402/($I$6*100/(2*PI()*$I$4))),2)</f>
        <v>116805.443846041</v>
      </c>
      <c r="N402" s="33" t="n">
        <f aca="false">$I$18</f>
        <v>61.3</v>
      </c>
      <c r="O402" s="33" t="n">
        <f aca="false">M402/N402</f>
        <v>1905.47216714586</v>
      </c>
    </row>
    <row r="403" customFormat="false" ht="12.75" hidden="false" customHeight="false" outlineLevel="0" collapsed="false">
      <c r="A403" s="1" t="n">
        <v>369</v>
      </c>
      <c r="B403" s="33" t="n">
        <f aca="false">$I$22/399*A403</f>
        <v>51.9532425211466</v>
      </c>
      <c r="C403" s="33" t="n">
        <f aca="false">SQRT(D403/PI())</f>
        <v>27.6882757126735</v>
      </c>
      <c r="D403" s="33" t="n">
        <f aca="false">$I$17*POWER(COSH(B403/($I$6*100/(2*PI()*$I$4)))+$I$12*SINH(B403/($I$6*100/(2*PI()*$I$4))),2)</f>
        <v>2408.4725144175</v>
      </c>
      <c r="E403" s="33" t="n">
        <f aca="false">2*(TAN($I$23*PI()/180)*B403+$I$20/2)</f>
        <v>58.4203007518797</v>
      </c>
      <c r="F403" s="33" t="n">
        <f aca="false">D403/E403</f>
        <v>41.2266366899867</v>
      </c>
      <c r="G403" s="33" t="n">
        <f aca="false">E403*F403</f>
        <v>2408.4725144175</v>
      </c>
      <c r="H403" s="35" t="str">
        <f aca="false">CONCATENATE((SUBSTITUTE(TEXT(B403,"#.##0,00"),",",".")),",",(SUBSTITUTE(TEXT(F403/2,"#.##0,00"),",",".")))</f>
        <v>51.95324,20.61332</v>
      </c>
      <c r="L403" s="33" t="n">
        <v>184.5</v>
      </c>
      <c r="M403" s="33" t="n">
        <f aca="false">$I$17*POWER(COSH(L403/($I$6*100/(2*PI()*$I$4)))+$I$12*SINH(L403/($I$6*100/(2*PI()*$I$4))),2)</f>
        <v>118534.870969292</v>
      </c>
      <c r="N403" s="33" t="n">
        <f aca="false">$I$18</f>
        <v>61.3</v>
      </c>
      <c r="O403" s="33" t="n">
        <f aca="false">M403/N403</f>
        <v>1933.68468139138</v>
      </c>
    </row>
    <row r="404" customFormat="false" ht="12.75" hidden="false" customHeight="false" outlineLevel="0" collapsed="false">
      <c r="A404" s="1" t="n">
        <v>370</v>
      </c>
      <c r="B404" s="33" t="n">
        <f aca="false">$I$22/399*A404</f>
        <v>52.0940372163259</v>
      </c>
      <c r="C404" s="33" t="n">
        <f aca="false">SQRT(D404/PI())</f>
        <v>27.7456312534912</v>
      </c>
      <c r="D404" s="33" t="n">
        <f aca="false">$I$17*POWER(COSH(B404/($I$6*100/(2*PI()*$I$4)))+$I$12*SINH(B404/($I$6*100/(2*PI()*$I$4))),2)</f>
        <v>2418.46102514773</v>
      </c>
      <c r="E404" s="33" t="n">
        <f aca="false">2*(TAN($I$23*PI()/180)*B404+$I$20/2)</f>
        <v>58.516290726817</v>
      </c>
      <c r="F404" s="33" t="n">
        <f aca="false">D404/E404</f>
        <v>41.3297048584009</v>
      </c>
      <c r="G404" s="33" t="n">
        <f aca="false">E404*F404</f>
        <v>2418.46102514773</v>
      </c>
      <c r="H404" s="35" t="str">
        <f aca="false">CONCATENATE((SUBSTITUTE(TEXT(B404,"#.##0,00"),",",".")),",",(SUBSTITUTE(TEXT(F404/2,"#.##0,00"),",",".")))</f>
        <v>52.09404,20.66485</v>
      </c>
      <c r="L404" s="33" t="n">
        <v>185</v>
      </c>
      <c r="M404" s="33" t="n">
        <f aca="false">$I$17*POWER(COSH(L404/($I$6*100/(2*PI()*$I$4)))+$I$12*SINH(L404/($I$6*100/(2*PI()*$I$4))),2)</f>
        <v>120289.904075244</v>
      </c>
      <c r="N404" s="33" t="n">
        <f aca="false">$I$18</f>
        <v>61.3</v>
      </c>
      <c r="O404" s="33" t="n">
        <f aca="false">M404/N404</f>
        <v>1962.31491150479</v>
      </c>
    </row>
    <row r="405" customFormat="false" ht="12.75" hidden="false" customHeight="false" outlineLevel="0" collapsed="false">
      <c r="A405" s="1" t="n">
        <v>371</v>
      </c>
      <c r="B405" s="33" t="n">
        <f aca="false">$I$22/399*A405</f>
        <v>52.2348319115051</v>
      </c>
      <c r="C405" s="33" t="n">
        <f aca="false">SQRT(D405/PI())</f>
        <v>27.8031056048155</v>
      </c>
      <c r="D405" s="33" t="n">
        <f aca="false">$I$17*POWER(COSH(B405/($I$6*100/(2*PI()*$I$4)))+$I$12*SINH(B405/($I$6*100/(2*PI()*$I$4))),2)</f>
        <v>2428.4909606175</v>
      </c>
      <c r="E405" s="33" t="n">
        <f aca="false">2*(TAN($I$23*PI()/180)*B405+$I$20/2)</f>
        <v>58.6122807017544</v>
      </c>
      <c r="F405" s="33" t="n">
        <f aca="false">D405/E405</f>
        <v>41.4331421937794</v>
      </c>
      <c r="G405" s="33" t="n">
        <f aca="false">E405*F405</f>
        <v>2428.4909606175</v>
      </c>
      <c r="H405" s="35" t="str">
        <f aca="false">CONCATENATE((SUBSTITUTE(TEXT(B405,"#.##0,00"),",",".")),",",(SUBSTITUTE(TEXT(F405/2,"#.##0,00"),",",".")))</f>
        <v>52.23483,20.71657</v>
      </c>
      <c r="L405" s="33" t="n">
        <v>185.5</v>
      </c>
      <c r="M405" s="33" t="n">
        <f aca="false">$I$17*POWER(COSH(L405/($I$6*100/(2*PI()*$I$4)))+$I$12*SINH(L405/($I$6*100/(2*PI()*$I$4))),2)</f>
        <v>122070.922287332</v>
      </c>
      <c r="N405" s="33" t="n">
        <f aca="false">$I$18</f>
        <v>61.3</v>
      </c>
      <c r="O405" s="33" t="n">
        <f aca="false">M405/N405</f>
        <v>1991.3690422077</v>
      </c>
    </row>
    <row r="406" customFormat="false" ht="12.75" hidden="false" customHeight="false" outlineLevel="0" collapsed="false">
      <c r="A406" s="1" t="n">
        <v>372</v>
      </c>
      <c r="B406" s="33" t="n">
        <f aca="false">$I$22/399*A406</f>
        <v>52.3756266066844</v>
      </c>
      <c r="C406" s="33" t="n">
        <f aca="false">SQRT(D406/PI())</f>
        <v>27.8606990127592</v>
      </c>
      <c r="D406" s="33" t="n">
        <f aca="false">$I$17*POWER(COSH(B406/($I$6*100/(2*PI()*$I$4)))+$I$12*SINH(B406/($I$6*100/(2*PI()*$I$4))),2)</f>
        <v>2438.56249262511</v>
      </c>
      <c r="E406" s="33" t="n">
        <f aca="false">2*(TAN($I$23*PI()/180)*B406+$I$20/2)</f>
        <v>58.7082706766917</v>
      </c>
      <c r="F406" s="33" t="n">
        <f aca="false">D406/E406</f>
        <v>41.5369498116262</v>
      </c>
      <c r="G406" s="33" t="n">
        <f aca="false">E406*F406</f>
        <v>2438.56249262511</v>
      </c>
      <c r="H406" s="35" t="str">
        <f aca="false">CONCATENATE((SUBSTITUTE(TEXT(B406,"#.##0,00"),",",".")),",",(SUBSTITUTE(TEXT(F406/2,"#.##0,00"),",",".")))</f>
        <v>52.37563,20.76847</v>
      </c>
      <c r="L406" s="33" t="n">
        <v>186</v>
      </c>
      <c r="M406" s="33" t="n">
        <f aca="false">$I$17*POWER(COSH(L406/($I$6*100/(2*PI()*$I$4)))+$I$12*SINH(L406/($I$6*100/(2*PI()*$I$4))),2)</f>
        <v>123878.310342311</v>
      </c>
      <c r="N406" s="33" t="n">
        <f aca="false">$I$18</f>
        <v>61.3</v>
      </c>
      <c r="O406" s="33" t="n">
        <f aca="false">M406/N406</f>
        <v>2020.85334979301</v>
      </c>
    </row>
    <row r="407" customFormat="false" ht="12.75" hidden="false" customHeight="false" outlineLevel="0" collapsed="false">
      <c r="A407" s="1" t="n">
        <v>373</v>
      </c>
      <c r="B407" s="33" t="n">
        <f aca="false">$I$22/399*A407</f>
        <v>52.5164213018636</v>
      </c>
      <c r="C407" s="33" t="n">
        <f aca="false">SQRT(D407/PI())</f>
        <v>27.9184117239449</v>
      </c>
      <c r="D407" s="33" t="n">
        <f aca="false">$I$17*POWER(COSH(B407/($I$6*100/(2*PI()*$I$4)))+$I$12*SINH(B407/($I$6*100/(2*PI()*$I$4))),2)</f>
        <v>2448.67579368132</v>
      </c>
      <c r="E407" s="33" t="n">
        <f aca="false">2*(TAN($I$23*PI()/180)*B407+$I$20/2)</f>
        <v>58.8042606516291</v>
      </c>
      <c r="F407" s="33" t="n">
        <f aca="false">D407/E407</f>
        <v>41.6411288322777</v>
      </c>
      <c r="G407" s="33" t="n">
        <f aca="false">E407*F407</f>
        <v>2448.67579368132</v>
      </c>
      <c r="H407" s="35" t="str">
        <f aca="false">CONCATENATE((SUBSTITUTE(TEXT(B407,"#.##0,00"),",",".")),",",(SUBSTITUTE(TEXT(F407/2,"#.##0,00"),",",".")))</f>
        <v>52.51642,20.82056</v>
      </c>
      <c r="L407" s="33" t="n">
        <v>186.5</v>
      </c>
      <c r="M407" s="33" t="n">
        <f aca="false">$I$17*POWER(COSH(L407/($I$6*100/(2*PI()*$I$4)))+$I$12*SINH(L407/($I$6*100/(2*PI()*$I$4))),2)</f>
        <v>125712.458673367</v>
      </c>
      <c r="N407" s="33" t="n">
        <f aca="false">$I$18</f>
        <v>61.3</v>
      </c>
      <c r="O407" s="33" t="n">
        <f aca="false">M407/N407</f>
        <v>2050.77420348069</v>
      </c>
    </row>
    <row r="408" customFormat="false" ht="12.75" hidden="false" customHeight="false" outlineLevel="0" collapsed="false">
      <c r="A408" s="1" t="n">
        <v>374</v>
      </c>
      <c r="B408" s="33" t="n">
        <f aca="false">$I$22/399*A408</f>
        <v>52.6572159970429</v>
      </c>
      <c r="C408" s="33" t="n">
        <f aca="false">SQRT(D408/PI())</f>
        <v>27.9762439855063</v>
      </c>
      <c r="D408" s="33" t="n">
        <f aca="false">$I$17*POWER(COSH(B408/($I$6*100/(2*PI()*$I$4)))+$I$12*SINH(B408/($I$6*100/(2*PI()*$I$4))),2)</f>
        <v>2458.83103701237</v>
      </c>
      <c r="E408" s="33" t="n">
        <f aca="false">2*(TAN($I$23*PI()/180)*B408+$I$20/2)</f>
        <v>58.9002506265664</v>
      </c>
      <c r="F408" s="33" t="n">
        <f aca="false">D408/E408</f>
        <v>41.7456803809139</v>
      </c>
      <c r="G408" s="33" t="n">
        <f aca="false">E408*F408</f>
        <v>2458.83103701237</v>
      </c>
      <c r="H408" s="35" t="str">
        <f aca="false">CONCATENATE((SUBSTITUTE(TEXT(B408,"#.##0,00"),",",".")),",",(SUBSTITUTE(TEXT(F408/2,"#.##0,00"),",",".")))</f>
        <v>52.65722,20.87284</v>
      </c>
      <c r="L408" s="33" t="n">
        <v>187</v>
      </c>
      <c r="M408" s="33" t="n">
        <f aca="false">$I$17*POWER(COSH(L408/($I$6*100/(2*PI()*$I$4)))+$I$12*SINH(L408/($I$6*100/(2*PI()*$I$4))),2)</f>
        <v>127573.763494456</v>
      </c>
      <c r="N408" s="33" t="n">
        <f aca="false">$I$18</f>
        <v>61.3</v>
      </c>
      <c r="O408" s="33" t="n">
        <f aca="false">M408/N408</f>
        <v>2081.13806679374</v>
      </c>
    </row>
    <row r="409" customFormat="false" ht="12.75" hidden="false" customHeight="false" outlineLevel="0" collapsed="false">
      <c r="A409" s="1" t="n">
        <v>375</v>
      </c>
      <c r="B409" s="33" t="n">
        <f aca="false">$I$22/399*A409</f>
        <v>52.7980106922221</v>
      </c>
      <c r="C409" s="33" t="n">
        <f aca="false">SQRT(D409/PI())</f>
        <v>28.0341960450888</v>
      </c>
      <c r="D409" s="33" t="n">
        <f aca="false">$I$17*POWER(COSH(B409/($I$6*100/(2*PI()*$I$4)))+$I$12*SINH(B409/($I$6*100/(2*PI()*$I$4))),2)</f>
        <v>2469.02839656287</v>
      </c>
      <c r="E409" s="33" t="n">
        <f aca="false">2*(TAN($I$23*PI()/180)*B409+$I$20/2)</f>
        <v>58.9962406015038</v>
      </c>
      <c r="F409" s="33" t="n">
        <f aca="false">D409/E409</f>
        <v>41.8506055875692</v>
      </c>
      <c r="G409" s="33" t="n">
        <f aca="false">E409*F409</f>
        <v>2469.02839656287</v>
      </c>
      <c r="H409" s="35" t="str">
        <f aca="false">CONCATENATE((SUBSTITUTE(TEXT(B409,"#.##0,00"),",",".")),",",(SUBSTITUTE(TEXT(F409/2,"#.##0,00"),",",".")))</f>
        <v>52.79801,20.92530</v>
      </c>
      <c r="L409" s="33" t="n">
        <v>187.5</v>
      </c>
      <c r="M409" s="33" t="n">
        <f aca="false">$I$17*POWER(COSH(L409/($I$6*100/(2*PI()*$I$4)))+$I$12*SINH(L409/($I$6*100/(2*PI()*$I$4))),2)</f>
        <v>129462.626885902</v>
      </c>
      <c r="N409" s="33" t="n">
        <f aca="false">$I$18</f>
        <v>61.3</v>
      </c>
      <c r="O409" s="33" t="n">
        <f aca="false">M409/N409</f>
        <v>2111.95149895436</v>
      </c>
    </row>
    <row r="410" customFormat="false" ht="12.75" hidden="false" customHeight="false" outlineLevel="0" collapsed="false">
      <c r="A410" s="1" t="n">
        <v>376</v>
      </c>
      <c r="B410" s="33" t="n">
        <f aca="false">$I$22/399*A410</f>
        <v>52.9388053874014</v>
      </c>
      <c r="C410" s="33" t="n">
        <f aca="false">SQRT(D410/PI())</f>
        <v>28.0922681508509</v>
      </c>
      <c r="D410" s="33" t="n">
        <f aca="false">$I$17*POWER(COSH(B410/($I$6*100/(2*PI()*$I$4)))+$I$12*SINH(B410/($I$6*100/(2*PI()*$I$4))),2)</f>
        <v>2479.26804699885</v>
      </c>
      <c r="E410" s="33" t="n">
        <f aca="false">2*(TAN($I$23*PI()/180)*B410+$I$20/2)</f>
        <v>59.0922305764411</v>
      </c>
      <c r="F410" s="33" t="n">
        <f aca="false">D410/E410</f>
        <v>41.955905587143</v>
      </c>
      <c r="G410" s="33" t="n">
        <f aca="false">E410*F410</f>
        <v>2479.26804699885</v>
      </c>
      <c r="H410" s="35" t="str">
        <f aca="false">CONCATENATE((SUBSTITUTE(TEXT(B410,"#.##0,00"),",",".")),",",(SUBSTITUTE(TEXT(F410/2,"#.##0,00"),",",".")))</f>
        <v>52.93881,20.97795</v>
      </c>
      <c r="L410" s="33" t="n">
        <v>188</v>
      </c>
      <c r="M410" s="33" t="n">
        <f aca="false">$I$17*POWER(COSH(L410/($I$6*100/(2*PI()*$I$4)))+$I$12*SINH(L410/($I$6*100/(2*PI()*$I$4))),2)</f>
        <v>131379.456881248</v>
      </c>
      <c r="N410" s="33" t="n">
        <f aca="false">$I$18</f>
        <v>61.3</v>
      </c>
      <c r="O410" s="33" t="n">
        <f aca="false">M410/N410</f>
        <v>2143.22115630094</v>
      </c>
    </row>
    <row r="411" customFormat="false" ht="12.75" hidden="false" customHeight="false" outlineLevel="0" collapsed="false">
      <c r="A411" s="1" t="n">
        <v>377</v>
      </c>
      <c r="B411" s="33" t="n">
        <f aca="false">$I$22/399*A411</f>
        <v>53.0796000825807</v>
      </c>
      <c r="C411" s="33" t="n">
        <f aca="false">SQRT(D411/PI())</f>
        <v>28.1504605514652</v>
      </c>
      <c r="D411" s="33" t="n">
        <f aca="false">$I$17*POWER(COSH(B411/($I$6*100/(2*PI()*$I$4)))+$I$12*SINH(B411/($I$6*100/(2*PI()*$I$4))),2)</f>
        <v>2489.55016371072</v>
      </c>
      <c r="E411" s="33" t="n">
        <f aca="false">2*(TAN($I$23*PI()/180)*B411+$I$20/2)</f>
        <v>59.1882205513784</v>
      </c>
      <c r="F411" s="33" t="n">
        <f aca="false">D411/E411</f>
        <v>42.0615815194116</v>
      </c>
      <c r="G411" s="33" t="n">
        <f aca="false">E411*F411</f>
        <v>2489.55016371072</v>
      </c>
      <c r="H411" s="35" t="str">
        <f aca="false">CONCATENATE((SUBSTITUTE(TEXT(B411,"#.##0,00"),",",".")),",",(SUBSTITUTE(TEXT(F411/2,"#.##0,00"),",",".")))</f>
        <v>53.07960,21.03079</v>
      </c>
      <c r="L411" s="33" t="n">
        <v>188.5</v>
      </c>
      <c r="M411" s="33" t="n">
        <f aca="false">$I$17*POWER(COSH(L411/($I$6*100/(2*PI()*$I$4)))+$I$12*SINH(L411/($I$6*100/(2*PI()*$I$4))),2)</f>
        <v>133324.667555399</v>
      </c>
      <c r="N411" s="33" t="n">
        <f aca="false">$I$18</f>
        <v>61.3</v>
      </c>
      <c r="O411" s="33" t="n">
        <f aca="false">M411/N411</f>
        <v>2174.95379372592</v>
      </c>
    </row>
    <row r="412" customFormat="false" ht="12.75" hidden="false" customHeight="false" outlineLevel="0" collapsed="false">
      <c r="A412" s="1" t="n">
        <v>378</v>
      </c>
      <c r="B412" s="33" t="n">
        <f aca="false">$I$22/399*A412</f>
        <v>53.2203947777599</v>
      </c>
      <c r="C412" s="33" t="n">
        <f aca="false">SQRT(D412/PI())</f>
        <v>28.2087734961192</v>
      </c>
      <c r="D412" s="33" t="n">
        <f aca="false">$I$17*POWER(COSH(B412/($I$6*100/(2*PI()*$I$4)))+$I$12*SINH(B412/($I$6*100/(2*PI()*$I$4))),2)</f>
        <v>2499.87492281625</v>
      </c>
      <c r="E412" s="33" t="n">
        <f aca="false">2*(TAN($I$23*PI()/180)*B412+$I$20/2)</f>
        <v>59.2842105263158</v>
      </c>
      <c r="F412" s="33" t="n">
        <f aca="false">D412/E412</f>
        <v>42.1676345290384</v>
      </c>
      <c r="G412" s="33" t="n">
        <f aca="false">E412*F412</f>
        <v>2499.87492281625</v>
      </c>
      <c r="H412" s="35" t="str">
        <f aca="false">CONCATENATE((SUBSTITUTE(TEXT(B412,"#.##0,00"),",",".")),",",(SUBSTITUTE(TEXT(F412/2,"#.##0,00"),",",".")))</f>
        <v>53.22039,21.08382</v>
      </c>
      <c r="L412" s="33" t="n">
        <v>189</v>
      </c>
      <c r="M412" s="33" t="n">
        <f aca="false">$I$17*POWER(COSH(L412/($I$6*100/(2*PI()*$I$4)))+$I$12*SINH(L412/($I$6*100/(2*PI()*$I$4))),2)</f>
        <v>135298.679114077</v>
      </c>
      <c r="N412" s="33" t="n">
        <f aca="false">$I$18</f>
        <v>61.3</v>
      </c>
      <c r="O412" s="33" t="n">
        <f aca="false">M412/N412</f>
        <v>2207.15626613502</v>
      </c>
    </row>
    <row r="413" customFormat="false" ht="12.75" hidden="false" customHeight="false" outlineLevel="0" collapsed="false">
      <c r="A413" s="1" t="n">
        <v>379</v>
      </c>
      <c r="B413" s="33" t="n">
        <f aca="false">$I$22/399*A413</f>
        <v>53.3611894729392</v>
      </c>
      <c r="C413" s="33" t="n">
        <f aca="false">SQRT(D413/PI())</f>
        <v>28.2672072345168</v>
      </c>
      <c r="D413" s="33" t="n">
        <f aca="false">$I$17*POWER(COSH(B413/($I$6*100/(2*PI()*$I$4)))+$I$12*SINH(B413/($I$6*100/(2*PI()*$I$4))),2)</f>
        <v>2510.24250116365</v>
      </c>
      <c r="E413" s="33" t="n">
        <f aca="false">2*(TAN($I$23*PI()/180)*B413+$I$20/2)</f>
        <v>59.3802005012531</v>
      </c>
      <c r="F413" s="33" t="n">
        <f aca="false">D413/E413</f>
        <v>42.2740657655859</v>
      </c>
      <c r="G413" s="33" t="n">
        <f aca="false">E413*F413</f>
        <v>2510.24250116365</v>
      </c>
      <c r="H413" s="35" t="str">
        <f aca="false">CONCATENATE((SUBSTITUTE(TEXT(B413,"#.##0,00"),",",".")),",",(SUBSTITUTE(TEXT(F413/2,"#.##0,00"),",",".")))</f>
        <v>53.36119,21.13703</v>
      </c>
      <c r="L413" s="33" t="n">
        <v>189.5</v>
      </c>
      <c r="M413" s="33" t="n">
        <f aca="false">$I$17*POWER(COSH(L413/($I$6*100/(2*PI()*$I$4)))+$I$12*SINH(L413/($I$6*100/(2*PI()*$I$4))),2)</f>
        <v>137301.917984589</v>
      </c>
      <c r="N413" s="33" t="n">
        <f aca="false">$I$18</f>
        <v>61.3</v>
      </c>
      <c r="O413" s="33" t="n">
        <f aca="false">M413/N413</f>
        <v>2239.83552992804</v>
      </c>
    </row>
    <row r="414" customFormat="false" ht="12.75" hidden="false" customHeight="false" outlineLevel="0" collapsed="false">
      <c r="A414" s="1" t="n">
        <v>380</v>
      </c>
      <c r="B414" s="33" t="n">
        <f aca="false">$I$22/399*A414</f>
        <v>53.5019841681184</v>
      </c>
      <c r="C414" s="33" t="n">
        <f aca="false">SQRT(D414/PI())</f>
        <v>28.325762016879</v>
      </c>
      <c r="D414" s="33" t="n">
        <f aca="false">$I$17*POWER(COSH(B414/($I$6*100/(2*PI()*$I$4)))+$I$12*SINH(B414/($I$6*100/(2*PI()*$I$4))),2)</f>
        <v>2520.65307633454</v>
      </c>
      <c r="E414" s="33" t="n">
        <f aca="false">2*(TAN($I$23*PI()/180)*B414+$I$20/2)</f>
        <v>59.4761904761905</v>
      </c>
      <c r="F414" s="33" t="n">
        <f aca="false">D414/E414</f>
        <v>42.380876383527</v>
      </c>
      <c r="G414" s="33" t="n">
        <f aca="false">E414*F414</f>
        <v>2520.65307633454</v>
      </c>
      <c r="H414" s="35" t="str">
        <f aca="false">CONCATENATE((SUBSTITUTE(TEXT(B414,"#.##0,00"),",",".")),",",(SUBSTITUTE(TEXT(F414/2,"#.##0,00"),",",".")))</f>
        <v>53.50198,21.19044</v>
      </c>
      <c r="L414" s="33" t="n">
        <v>190</v>
      </c>
      <c r="M414" s="33" t="n">
        <f aca="false">$I$17*POWER(COSH(L414/($I$6*100/(2*PI()*$I$4)))+$I$12*SINH(L414/($I$6*100/(2*PI()*$I$4))),2)</f>
        <v>139334.816907945</v>
      </c>
      <c r="N414" s="33" t="n">
        <f aca="false">$I$18</f>
        <v>61.3</v>
      </c>
      <c r="O414" s="33" t="n">
        <f aca="false">M414/N414</f>
        <v>2272.99864450156</v>
      </c>
    </row>
    <row r="415" customFormat="false" ht="12.75" hidden="false" customHeight="false" outlineLevel="0" collapsed="false">
      <c r="A415" s="1" t="n">
        <v>381</v>
      </c>
      <c r="B415" s="33" t="n">
        <f aca="false">$I$22/399*A415</f>
        <v>53.6427788632977</v>
      </c>
      <c r="C415" s="33" t="n">
        <f aca="false">SQRT(D415/PI())</f>
        <v>28.3844380939455</v>
      </c>
      <c r="D415" s="33" t="n">
        <f aca="false">$I$17*POWER(COSH(B415/($I$6*100/(2*PI()*$I$4)))+$I$12*SINH(B415/($I$6*100/(2*PI()*$I$4))),2)</f>
        <v>2531.106826647</v>
      </c>
      <c r="E415" s="33" t="n">
        <f aca="false">2*(TAN($I$23*PI()/180)*B415+$I$20/2)</f>
        <v>59.5721804511278</v>
      </c>
      <c r="F415" s="33" t="n">
        <f aca="false">D415/E415</f>
        <v>42.4880675422563</v>
      </c>
      <c r="G415" s="33" t="n">
        <f aca="false">E415*F415</f>
        <v>2531.106826647</v>
      </c>
      <c r="H415" s="35" t="str">
        <f aca="false">CONCATENATE((SUBSTITUTE(TEXT(B415,"#.##0,00"),",",".")),",",(SUBSTITUTE(TEXT(F415/2,"#.##0,00"),",",".")))</f>
        <v>53.64278,21.24403</v>
      </c>
      <c r="L415" s="33" t="n">
        <v>190.5</v>
      </c>
      <c r="M415" s="33" t="n">
        <f aca="false">$I$17*POWER(COSH(L415/($I$6*100/(2*PI()*$I$4)))+$I$12*SINH(L415/($I$6*100/(2*PI()*$I$4))),2)</f>
        <v>141397.815032342</v>
      </c>
      <c r="N415" s="33" t="n">
        <f aca="false">$I$18</f>
        <v>61.3</v>
      </c>
      <c r="O415" s="33" t="n">
        <f aca="false">M415/N415</f>
        <v>2306.65277377393</v>
      </c>
    </row>
    <row r="416" customFormat="false" ht="12.75" hidden="false" customHeight="false" outlineLevel="0" collapsed="false">
      <c r="A416" s="1" t="n">
        <v>382</v>
      </c>
      <c r="B416" s="33" t="n">
        <f aca="false">$I$22/399*A416</f>
        <v>53.783573558477</v>
      </c>
      <c r="C416" s="33" t="n">
        <f aca="false">SQRT(D416/PI())</f>
        <v>28.4432357169748</v>
      </c>
      <c r="D416" s="33" t="n">
        <f aca="false">$I$17*POWER(COSH(B416/($I$6*100/(2*PI()*$I$4)))+$I$12*SINH(B416/($I$6*100/(2*PI()*$I$4))),2)</f>
        <v>2541.60393115867</v>
      </c>
      <c r="E416" s="33" t="n">
        <f aca="false">2*(TAN($I$23*PI()/180)*B416+$I$20/2)</f>
        <v>59.6681704260652</v>
      </c>
      <c r="F416" s="33" t="n">
        <f aca="false">D416/E416</f>
        <v>42.5956404061018</v>
      </c>
      <c r="G416" s="33" t="n">
        <f aca="false">E416*F416</f>
        <v>2541.60393115867</v>
      </c>
      <c r="H416" s="35" t="str">
        <f aca="false">CONCATENATE((SUBSTITUTE(TEXT(B416,"#.##0,00"),",",".")),",",(SUBSTITUTE(TEXT(F416/2,"#.##0,00"),",",".")))</f>
        <v>53.78357,21.29782</v>
      </c>
      <c r="L416" s="33" t="n">
        <v>191</v>
      </c>
      <c r="M416" s="33" t="n">
        <f aca="false">$I$17*POWER(COSH(L416/($I$6*100/(2*PI()*$I$4)))+$I$12*SINH(L416/($I$6*100/(2*PI()*$I$4))),2)</f>
        <v>143491.358008023</v>
      </c>
      <c r="N416" s="33" t="n">
        <f aca="false">$I$18</f>
        <v>61.3</v>
      </c>
      <c r="O416" s="33" t="n">
        <f aca="false">M416/N416</f>
        <v>2340.80518773284</v>
      </c>
    </row>
    <row r="417" customFormat="false" ht="12.75" hidden="false" customHeight="false" outlineLevel="0" collapsed="false">
      <c r="A417" s="1" t="n">
        <v>383</v>
      </c>
      <c r="B417" s="33" t="n">
        <f aca="false">$I$22/399*A417</f>
        <v>53.9243682536562</v>
      </c>
      <c r="C417" s="33" t="n">
        <f aca="false">SQRT(D417/PI())</f>
        <v>28.5021551377463</v>
      </c>
      <c r="D417" s="33" t="n">
        <f aca="false">$I$17*POWER(COSH(B417/($I$6*100/(2*PI()*$I$4)))+$I$12*SINH(B417/($I$6*100/(2*PI()*$I$4))),2)</f>
        <v>2552.14456966976</v>
      </c>
      <c r="E417" s="33" t="n">
        <f aca="false">2*(TAN($I$23*PI()/180)*B417+$I$20/2)</f>
        <v>59.7641604010025</v>
      </c>
      <c r="F417" s="33" t="n">
        <f aca="false">D417/E417</f>
        <v>42.7035961443365</v>
      </c>
      <c r="G417" s="33" t="n">
        <f aca="false">E417*F417</f>
        <v>2552.14456966976</v>
      </c>
      <c r="H417" s="35" t="str">
        <f aca="false">CONCATENATE((SUBSTITUTE(TEXT(B417,"#.##0,00"),",",".")),",",(SUBSTITUTE(TEXT(F417/2,"#.##0,00"),",",".")))</f>
        <v>53.92437,21.35180</v>
      </c>
      <c r="L417" s="33" t="n">
        <v>191.5</v>
      </c>
      <c r="M417" s="33" t="n">
        <f aca="false">$I$17*POWER(COSH(L417/($I$6*100/(2*PI()*$I$4)))+$I$12*SINH(L417/($I$6*100/(2*PI()*$I$4))),2)</f>
        <v>145615.898083554</v>
      </c>
      <c r="N417" s="33" t="n">
        <f aca="false">$I$18</f>
        <v>61.3</v>
      </c>
      <c r="O417" s="33" t="n">
        <f aca="false">M417/N417</f>
        <v>2375.46326400578</v>
      </c>
    </row>
    <row r="418" customFormat="false" ht="12.75" hidden="false" customHeight="false" outlineLevel="0" collapsed="false">
      <c r="A418" s="1" t="n">
        <v>384</v>
      </c>
      <c r="B418" s="33" t="n">
        <f aca="false">$I$22/399*A418</f>
        <v>54.0651629488355</v>
      </c>
      <c r="C418" s="33" t="n">
        <f aca="false">SQRT(D418/PI())</f>
        <v>28.5611966085609</v>
      </c>
      <c r="D418" s="33" t="n">
        <f aca="false">$I$17*POWER(COSH(B418/($I$6*100/(2*PI()*$I$4)))+$I$12*SINH(B418/($I$6*100/(2*PI()*$I$4))),2)</f>
        <v>2562.72892272616</v>
      </c>
      <c r="E418" s="33" t="n">
        <f aca="false">2*(TAN($I$23*PI()/180)*B418+$I$20/2)</f>
        <v>59.8601503759399</v>
      </c>
      <c r="F418" s="33" t="n">
        <f aca="false">D418/E418</f>
        <v>42.8119359311904</v>
      </c>
      <c r="G418" s="33" t="n">
        <f aca="false">E418*F418</f>
        <v>2562.72892272616</v>
      </c>
      <c r="H418" s="35" t="str">
        <f aca="false">CONCATENATE((SUBSTITUTE(TEXT(B418,"#.##0,00"),",",".")),",",(SUBSTITUTE(TEXT(F418/2,"#.##0,00"),",",".")))</f>
        <v>54.06516,21.40597</v>
      </c>
      <c r="L418" s="33" t="n">
        <v>192</v>
      </c>
      <c r="M418" s="33" t="n">
        <f aca="false">$I$17*POWER(COSH(L418/($I$6*100/(2*PI()*$I$4)))+$I$12*SINH(L418/($I$6*100/(2*PI()*$I$4))),2)</f>
        <v>147771.894203513</v>
      </c>
      <c r="N418" s="33" t="n">
        <f aca="false">$I$18</f>
        <v>61.3</v>
      </c>
      <c r="O418" s="33" t="n">
        <f aca="false">M418/N418</f>
        <v>2410.63448945371</v>
      </c>
    </row>
    <row r="419" customFormat="false" ht="12.75" hidden="false" customHeight="false" outlineLevel="0" collapsed="false">
      <c r="A419" s="1" t="n">
        <v>385</v>
      </c>
      <c r="B419" s="33" t="n">
        <f aca="false">$I$22/399*A419</f>
        <v>54.2059576440147</v>
      </c>
      <c r="C419" s="33" t="n">
        <f aca="false">SQRT(D419/PI())</f>
        <v>28.6203603822421</v>
      </c>
      <c r="D419" s="33" t="n">
        <f aca="false">$I$17*POWER(COSH(B419/($I$6*100/(2*PI()*$I$4)))+$I$12*SINH(B419/($I$6*100/(2*PI()*$I$4))),2)</f>
        <v>2573.35717162254</v>
      </c>
      <c r="E419" s="33" t="n">
        <f aca="false">2*(TAN($I$23*PI()/180)*B419+$I$20/2)</f>
        <v>59.9561403508772</v>
      </c>
      <c r="F419" s="33" t="n">
        <f aca="false">D419/E419</f>
        <v>42.9206609458624</v>
      </c>
      <c r="G419" s="33" t="n">
        <f aca="false">E419*F419</f>
        <v>2573.35717162254</v>
      </c>
      <c r="H419" s="35" t="str">
        <f aca="false">CONCATENATE((SUBSTITUTE(TEXT(B419,"#.##0,00"),",",".")),",",(SUBSTITUTE(TEXT(F419/2,"#.##0,00"),",",".")))</f>
        <v>54.20596,21.46033</v>
      </c>
      <c r="L419" s="33" t="n">
        <v>192.5</v>
      </c>
      <c r="M419" s="33" t="n">
        <f aca="false">$I$17*POWER(COSH(L419/($I$6*100/(2*PI()*$I$4)))+$I$12*SINH(L419/($I$6*100/(2*PI()*$I$4))),2)</f>
        <v>149959.812107634</v>
      </c>
      <c r="N419" s="33" t="n">
        <f aca="false">$I$18</f>
        <v>61.3</v>
      </c>
      <c r="O419" s="33" t="n">
        <f aca="false">M419/N419</f>
        <v>2446.32646178848</v>
      </c>
    </row>
    <row r="420" customFormat="false" ht="12.75" hidden="false" customHeight="false" outlineLevel="0" collapsed="false">
      <c r="A420" s="1" t="n">
        <v>386</v>
      </c>
      <c r="B420" s="33" t="n">
        <f aca="false">$I$22/399*A420</f>
        <v>54.346752339194</v>
      </c>
      <c r="C420" s="33" t="n">
        <f aca="false">SQRT(D420/PI())</f>
        <v>28.679646712137</v>
      </c>
      <c r="D420" s="33" t="n">
        <f aca="false">$I$17*POWER(COSH(B420/($I$6*100/(2*PI()*$I$4)))+$I$12*SINH(B420/($I$6*100/(2*PI()*$I$4))),2)</f>
        <v>2584.02949840543</v>
      </c>
      <c r="E420" s="33" t="n">
        <f aca="false">2*(TAN($I$23*PI()/180)*B420+$I$20/2)</f>
        <v>60.0521303258145</v>
      </c>
      <c r="F420" s="33" t="n">
        <f aca="false">D420/E420</f>
        <v>43.029772372532</v>
      </c>
      <c r="G420" s="33" t="n">
        <f aca="false">E420*F420</f>
        <v>2584.02949840543</v>
      </c>
      <c r="H420" s="35" t="str">
        <f aca="false">CONCATENATE((SUBSTITUTE(TEXT(B420,"#.##0,00"),",",".")),",",(SUBSTITUTE(TEXT(F420/2,"#.##0,00"),",",".")))</f>
        <v>54.34675,21.51489</v>
      </c>
      <c r="L420" s="33" t="n">
        <v>193</v>
      </c>
      <c r="M420" s="33" t="n">
        <f aca="false">$I$17*POWER(COSH(L420/($I$6*100/(2*PI()*$I$4)))+$I$12*SINH(L420/($I$6*100/(2*PI()*$I$4))),2)</f>
        <v>152180.124431418</v>
      </c>
      <c r="N420" s="33" t="n">
        <f aca="false">$I$18</f>
        <v>61.3</v>
      </c>
      <c r="O420" s="33" t="n">
        <f aca="false">M420/N420</f>
        <v>2482.546891214</v>
      </c>
    </row>
    <row r="421" customFormat="false" ht="12.75" hidden="false" customHeight="false" outlineLevel="0" collapsed="false">
      <c r="A421" s="1" t="n">
        <v>387</v>
      </c>
      <c r="B421" s="33" t="n">
        <f aca="false">$I$22/399*A421</f>
        <v>54.4875470343733</v>
      </c>
      <c r="C421" s="33" t="n">
        <f aca="false">SQRT(D421/PI())</f>
        <v>28.7390558521176</v>
      </c>
      <c r="D421" s="33" t="n">
        <f aca="false">$I$17*POWER(COSH(B421/($I$6*100/(2*PI()*$I$4)))+$I$12*SINH(B421/($I$6*100/(2*PI()*$I$4))),2)</f>
        <v>2594.74608587634</v>
      </c>
      <c r="E421" s="33" t="n">
        <f aca="false">2*(TAN($I$23*PI()/180)*B421+$I$20/2)</f>
        <v>60.1481203007519</v>
      </c>
      <c r="F421" s="33" t="n">
        <f aca="false">D421/E421</f>
        <v>43.1392714003717</v>
      </c>
      <c r="G421" s="33" t="n">
        <f aca="false">E421*F421</f>
        <v>2594.74608587634</v>
      </c>
      <c r="H421" s="35" t="str">
        <f aca="false">CONCATENATE((SUBSTITUTE(TEXT(B421,"#.##0,00"),",",".")),",",(SUBSTITUTE(TEXT(F421/2,"#.##0,00"),",",".")))</f>
        <v>54.48755,21.56964</v>
      </c>
      <c r="L421" s="33" t="n">
        <v>193.5</v>
      </c>
      <c r="M421" s="33" t="n">
        <f aca="false">$I$17*POWER(COSH(L421/($I$6*100/(2*PI()*$I$4)))+$I$12*SINH(L421/($I$6*100/(2*PI()*$I$4))),2)</f>
        <v>154433.310808229</v>
      </c>
      <c r="N421" s="33" t="n">
        <f aca="false">$I$18</f>
        <v>61.3</v>
      </c>
      <c r="O421" s="33" t="n">
        <f aca="false">M421/N421</f>
        <v>2519.30360209183</v>
      </c>
    </row>
    <row r="422" customFormat="false" ht="12.75" hidden="false" customHeight="false" outlineLevel="0" collapsed="false">
      <c r="A422" s="1" t="n">
        <v>388</v>
      </c>
      <c r="B422" s="33" t="n">
        <f aca="false">$I$22/399*A422</f>
        <v>54.6283417295525</v>
      </c>
      <c r="C422" s="33" t="n">
        <f aca="false">SQRT(D422/PI())</f>
        <v>28.7985880565818</v>
      </c>
      <c r="D422" s="33" t="n">
        <f aca="false">$I$17*POWER(COSH(B422/($I$6*100/(2*PI()*$I$4)))+$I$12*SINH(B422/($I$6*100/(2*PI()*$I$4))),2)</f>
        <v>2605.50711759493</v>
      </c>
      <c r="E422" s="33" t="n">
        <f aca="false">2*(TAN($I$23*PI()/180)*B422+$I$20/2)</f>
        <v>60.2441102756892</v>
      </c>
      <c r="F422" s="33" t="n">
        <f aca="false">D422/E422</f>
        <v>43.249159223559</v>
      </c>
      <c r="G422" s="33" t="n">
        <f aca="false">E422*F422</f>
        <v>2605.50711759493</v>
      </c>
      <c r="H422" s="35" t="str">
        <f aca="false">CONCATENATE((SUBSTITUTE(TEXT(B422,"#.##0,00"),",",".")),",",(SUBSTITUTE(TEXT(F422/2,"#.##0,00"),",",".")))</f>
        <v>54.62834,21.62458</v>
      </c>
      <c r="L422" s="33" t="n">
        <v>194</v>
      </c>
      <c r="M422" s="33" t="n">
        <f aca="false">$I$17*POWER(COSH(L422/($I$6*100/(2*PI()*$I$4)))+$I$12*SINH(L422/($I$6*100/(2*PI()*$I$4))),2)</f>
        <v>156719.857972907</v>
      </c>
      <c r="N422" s="33" t="n">
        <f aca="false">$I$18</f>
        <v>61.3</v>
      </c>
      <c r="O422" s="33" t="n">
        <f aca="false">M422/N422</f>
        <v>2556.60453463143</v>
      </c>
    </row>
    <row r="423" customFormat="false" ht="12.75" hidden="false" customHeight="false" outlineLevel="0" collapsed="false">
      <c r="A423" s="1" t="n">
        <v>389</v>
      </c>
      <c r="B423" s="33" t="n">
        <f aca="false">$I$22/399*A423</f>
        <v>54.7691364247318</v>
      </c>
      <c r="C423" s="33" t="n">
        <f aca="false">SQRT(D423/PI())</f>
        <v>28.8582435804546</v>
      </c>
      <c r="D423" s="33" t="n">
        <f aca="false">$I$17*POWER(COSH(B423/($I$6*100/(2*PI()*$I$4)))+$I$12*SINH(B423/($I$6*100/(2*PI()*$I$4))),2)</f>
        <v>2616.3127778821</v>
      </c>
      <c r="E423" s="33" t="n">
        <f aca="false">2*(TAN($I$23*PI()/180)*B423+$I$20/2)</f>
        <v>60.3401002506266</v>
      </c>
      <c r="F423" s="33" t="n">
        <f aca="false">D423/E423</f>
        <v>43.3594370412889</v>
      </c>
      <c r="G423" s="33" t="n">
        <f aca="false">E423*F423</f>
        <v>2616.3127778821</v>
      </c>
      <c r="H423" s="35" t="str">
        <f aca="false">CONCATENATE((SUBSTITUTE(TEXT(B423,"#.##0,00"),",",".")),",",(SUBSTITUTE(TEXT(F423/2,"#.##0,00"),",",".")))</f>
        <v>54.76914,21.67972</v>
      </c>
      <c r="L423" s="33" t="n">
        <v>194.5</v>
      </c>
      <c r="M423" s="33" t="n">
        <f aca="false">$I$17*POWER(COSH(L423/($I$6*100/(2*PI()*$I$4)))+$I$12*SINH(L423/($I$6*100/(2*PI()*$I$4))),2)</f>
        <v>159040.25986691</v>
      </c>
      <c r="N423" s="33" t="n">
        <f aca="false">$I$18</f>
        <v>61.3</v>
      </c>
      <c r="O423" s="33" t="n">
        <f aca="false">M423/N423</f>
        <v>2594.45774660538</v>
      </c>
    </row>
    <row r="424" customFormat="false" ht="12.75" hidden="false" customHeight="false" outlineLevel="0" collapsed="false">
      <c r="A424" s="1" t="n">
        <v>390</v>
      </c>
      <c r="B424" s="33" t="n">
        <f aca="false">$I$22/399*A424</f>
        <v>54.909931119911</v>
      </c>
      <c r="C424" s="33" t="n">
        <f aca="false">SQRT(D424/PI())</f>
        <v>28.9180226791888</v>
      </c>
      <c r="D424" s="33" t="n">
        <f aca="false">$I$17*POWER(COSH(B424/($I$6*100/(2*PI()*$I$4)))+$I$12*SINH(B424/($I$6*100/(2*PI()*$I$4))),2)</f>
        <v>2627.16325182319</v>
      </c>
      <c r="E424" s="33" t="n">
        <f aca="false">2*(TAN($I$23*PI()/180)*B424+$I$20/2)</f>
        <v>60.4360902255639</v>
      </c>
      <c r="F424" s="33" t="n">
        <f aca="false">D424/E424</f>
        <v>43.470106057786</v>
      </c>
      <c r="G424" s="33" t="n">
        <f aca="false">E424*F424</f>
        <v>2627.16325182319</v>
      </c>
      <c r="H424" s="35" t="str">
        <f aca="false">CONCATENATE((SUBSTITUTE(TEXT(B424,"#.##0,00"),",",".")),",",(SUBSTITUTE(TEXT(F424/2,"#.##0,00"),",",".")))</f>
        <v>54.90993,21.73505</v>
      </c>
      <c r="L424" s="33" t="n">
        <v>195</v>
      </c>
      <c r="M424" s="33" t="n">
        <f aca="false">$I$17*POWER(COSH(L424/($I$6*100/(2*PI()*$I$4)))+$I$12*SINH(L424/($I$6*100/(2*PI()*$I$4))),2)</f>
        <v>161395.01774502</v>
      </c>
      <c r="N424" s="33" t="n">
        <f aca="false">$I$18</f>
        <v>61.3</v>
      </c>
      <c r="O424" s="33" t="n">
        <f aca="false">M424/N424</f>
        <v>2632.87141509004</v>
      </c>
    </row>
    <row r="425" customFormat="false" ht="12.75" hidden="false" customHeight="false" outlineLevel="0" collapsed="false">
      <c r="A425" s="1" t="n">
        <v>391</v>
      </c>
      <c r="B425" s="33" t="n">
        <f aca="false">$I$22/399*A425</f>
        <v>55.0507258150903</v>
      </c>
      <c r="C425" s="33" t="n">
        <f aca="false">SQRT(D425/PI())</f>
        <v>28.9779256087665</v>
      </c>
      <c r="D425" s="33" t="n">
        <f aca="false">$I$17*POWER(COSH(B425/($I$6*100/(2*PI()*$I$4)))+$I$12*SINH(B425/($I$6*100/(2*PI()*$I$4))),2)</f>
        <v>2638.05872527112</v>
      </c>
      <c r="E425" s="33" t="n">
        <f aca="false">2*(TAN($I$23*PI()/180)*B425+$I$20/2)</f>
        <v>60.5320802005013</v>
      </c>
      <c r="F425" s="33" t="n">
        <f aca="false">D425/E425</f>
        <v>43.5811674823174</v>
      </c>
      <c r="G425" s="33" t="n">
        <f aca="false">E425*F425</f>
        <v>2638.05872527112</v>
      </c>
      <c r="H425" s="35" t="str">
        <f aca="false">CONCATENATE((SUBSTITUTE(TEXT(B425,"#.##0,00"),",",".")),",",(SUBSTITUTE(TEXT(F425/2,"#.##0,00"),",",".")))</f>
        <v>55.05073,21.79058</v>
      </c>
      <c r="L425" s="33" t="n">
        <v>195.5</v>
      </c>
      <c r="M425" s="33" t="n">
        <f aca="false">$I$17*POWER(COSH(L425/($I$6*100/(2*PI()*$I$4)))+$I$12*SINH(L425/($I$6*100/(2*PI()*$I$4))),2)</f>
        <v>163784.64028362</v>
      </c>
      <c r="N425" s="33" t="n">
        <f aca="false">$I$18</f>
        <v>61.3</v>
      </c>
      <c r="O425" s="33" t="n">
        <f aca="false">M425/N425</f>
        <v>2671.85383823197</v>
      </c>
    </row>
    <row r="426" customFormat="false" ht="12.75" hidden="false" customHeight="false" outlineLevel="0" collapsed="false">
      <c r="A426" s="1" t="n">
        <v>392</v>
      </c>
      <c r="B426" s="33" t="n">
        <f aca="false">$I$22/399*A426</f>
        <v>55.1915205102696</v>
      </c>
      <c r="C426" s="33" t="n">
        <f aca="false">SQRT(D426/PI())</f>
        <v>29.0379526257001</v>
      </c>
      <c r="D426" s="33" t="n">
        <f aca="false">$I$17*POWER(COSH(B426/($I$6*100/(2*PI()*$I$4)))+$I$12*SINH(B426/($I$6*100/(2*PI()*$I$4))),2)</f>
        <v>2648.99938484959</v>
      </c>
      <c r="E426" s="33" t="n">
        <f aca="false">2*(TAN($I$23*PI()/180)*B426+$I$20/2)</f>
        <v>60.6280701754386</v>
      </c>
      <c r="F426" s="33" t="n">
        <f aca="false">D426/E426</f>
        <v>43.6926225292049</v>
      </c>
      <c r="G426" s="33" t="n">
        <f aca="false">E426*F426</f>
        <v>2648.99938484959</v>
      </c>
      <c r="H426" s="35" t="str">
        <f aca="false">CONCATENATE((SUBSTITUTE(TEXT(B426,"#.##0,00"),",",".")),",",(SUBSTITUTE(TEXT(F426/2,"#.##0,00"),",",".")))</f>
        <v>55.19152,21.84631</v>
      </c>
      <c r="L426" s="33" t="n">
        <v>196</v>
      </c>
      <c r="M426" s="33" t="n">
        <f aca="false">$I$17*POWER(COSH(L426/($I$6*100/(2*PI()*$I$4)))+$I$12*SINH(L426/($I$6*100/(2*PI()*$I$4))),2)</f>
        <v>166209.643690581</v>
      </c>
      <c r="N426" s="33" t="n">
        <f aca="false">$I$18</f>
        <v>61.3</v>
      </c>
      <c r="O426" s="33" t="n">
        <f aca="false">M426/N426</f>
        <v>2711.41343704047</v>
      </c>
    </row>
    <row r="427" customFormat="false" ht="12.75" hidden="false" customHeight="false" outlineLevel="0" collapsed="false">
      <c r="A427" s="1" t="n">
        <v>393</v>
      </c>
      <c r="B427" s="33" t="n">
        <f aca="false">$I$22/399*A427</f>
        <v>55.3323152054488</v>
      </c>
      <c r="C427" s="33" t="n">
        <f aca="false">SQRT(D427/PI())</f>
        <v>29.0981039870333</v>
      </c>
      <c r="D427" s="33" t="n">
        <f aca="false">$I$17*POWER(COSH(B427/($I$6*100/(2*PI()*$I$4)))+$I$12*SINH(B427/($I$6*100/(2*PI()*$I$4))),2)</f>
        <v>2659.98541795627</v>
      </c>
      <c r="E427" s="33" t="n">
        <f aca="false">2*(TAN($I$23*PI()/180)*B427+$I$20/2)</f>
        <v>60.7240601503759</v>
      </c>
      <c r="F427" s="33" t="n">
        <f aca="false">D427/E427</f>
        <v>43.8044724178379</v>
      </c>
      <c r="G427" s="33" t="n">
        <f aca="false">E427*F427</f>
        <v>2659.98541795627</v>
      </c>
      <c r="H427" s="35" t="str">
        <f aca="false">CONCATENATE((SUBSTITUTE(TEXT(B427,"#.##0,00"),",",".")),",",(SUBSTITUTE(TEXT(F427/2,"#.##0,00"),",",".")))</f>
        <v>55.33232,21.90224</v>
      </c>
      <c r="L427" s="33" t="n">
        <v>196.5</v>
      </c>
      <c r="M427" s="33" t="n">
        <f aca="false">$I$17*POWER(COSH(L427/($I$6*100/(2*PI()*$I$4)))+$I$12*SINH(L427/($I$6*100/(2*PI()*$I$4))),2)</f>
        <v>168670.551816773</v>
      </c>
      <c r="N427" s="33" t="n">
        <f aca="false">$I$18</f>
        <v>61.3</v>
      </c>
      <c r="O427" s="33" t="n">
        <f aca="false">M427/N427</f>
        <v>2751.55875720674</v>
      </c>
    </row>
    <row r="428" customFormat="false" ht="12.75" hidden="false" customHeight="false" outlineLevel="0" collapsed="false">
      <c r="A428" s="1" t="n">
        <v>394</v>
      </c>
      <c r="B428" s="33" t="n">
        <f aca="false">$I$22/399*A428</f>
        <v>55.4731099006281</v>
      </c>
      <c r="C428" s="33" t="n">
        <f aca="false">SQRT(D428/PI())</f>
        <v>29.1583799503423</v>
      </c>
      <c r="D428" s="33" t="n">
        <f aca="false">$I$17*POWER(COSH(B428/($I$6*100/(2*PI()*$I$4)))+$I$12*SINH(B428/($I$6*100/(2*PI()*$I$4))),2)</f>
        <v>2671.01701276604</v>
      </c>
      <c r="E428" s="33" t="n">
        <f aca="false">2*(TAN($I$23*PI()/180)*B428+$I$20/2)</f>
        <v>60.8200501253133</v>
      </c>
      <c r="F428" s="33" t="n">
        <f aca="false">D428/E428</f>
        <v>43.9167183726862</v>
      </c>
      <c r="G428" s="33" t="n">
        <f aca="false">E428*F428</f>
        <v>2671.01701276604</v>
      </c>
      <c r="H428" s="35" t="str">
        <f aca="false">CONCATENATE((SUBSTITUTE(TEXT(B428,"#.##0,00"),",",".")),",",(SUBSTITUTE(TEXT(F428/2,"#.##0,00"),",",".")))</f>
        <v>55.47311,21.95836</v>
      </c>
      <c r="L428" s="33" t="n">
        <v>197</v>
      </c>
      <c r="M428" s="33" t="n">
        <f aca="false">$I$17*POWER(COSH(L428/($I$6*100/(2*PI()*$I$4)))+$I$12*SINH(L428/($I$6*100/(2*PI()*$I$4))),2)</f>
        <v>171167.896269228</v>
      </c>
      <c r="N428" s="33" t="n">
        <f aca="false">$I$18</f>
        <v>61.3</v>
      </c>
      <c r="O428" s="33" t="n">
        <f aca="false">M428/N428</f>
        <v>2792.29847094989</v>
      </c>
    </row>
    <row r="429" customFormat="false" ht="12.75" hidden="false" customHeight="false" outlineLevel="0" collapsed="false">
      <c r="A429" s="1" t="n">
        <v>395</v>
      </c>
      <c r="B429" s="33" t="n">
        <f aca="false">$I$22/399*A429</f>
        <v>55.6139045958073</v>
      </c>
      <c r="C429" s="33" t="n">
        <f aca="false">SQRT(D429/PI())</f>
        <v>29.2187807737369</v>
      </c>
      <c r="D429" s="33" t="n">
        <f aca="false">$I$17*POWER(COSH(B429/($I$6*100/(2*PI()*$I$4)))+$I$12*SINH(B429/($I$6*100/(2*PI()*$I$4))),2)</f>
        <v>2682.09435823414</v>
      </c>
      <c r="E429" s="33" t="n">
        <f aca="false">2*(TAN($I$23*PI()/180)*B429+$I$20/2)</f>
        <v>60.9160401002506</v>
      </c>
      <c r="F429" s="33" t="n">
        <f aca="false">D429/E429</f>
        <v>44.0293616233126</v>
      </c>
      <c r="G429" s="33" t="n">
        <f aca="false">E429*F429</f>
        <v>2682.09435823414</v>
      </c>
      <c r="H429" s="35" t="str">
        <f aca="false">CONCATENATE((SUBSTITUTE(TEXT(B429,"#.##0,00"),",",".")),",",(SUBSTITUTE(TEXT(F429/2,"#.##0,00"),",",".")))</f>
        <v>55.61390,22.01468</v>
      </c>
      <c r="L429" s="33" t="n">
        <v>197.5</v>
      </c>
      <c r="M429" s="33" t="n">
        <f aca="false">$I$17*POWER(COSH(L429/($I$6*100/(2*PI()*$I$4)))+$I$12*SINH(L429/($I$6*100/(2*PI()*$I$4))),2)</f>
        <v>173702.216525978</v>
      </c>
      <c r="N429" s="33" t="n">
        <f aca="false">$I$18</f>
        <v>61.3</v>
      </c>
      <c r="O429" s="33" t="n">
        <f aca="false">M429/N429</f>
        <v>2833.64137889034</v>
      </c>
    </row>
    <row r="430" customFormat="false" ht="12.75" hidden="false" customHeight="false" outlineLevel="0" collapsed="false">
      <c r="A430" s="1" t="n">
        <v>396</v>
      </c>
      <c r="B430" s="33" t="n">
        <f aca="false">$I$22/399*A430</f>
        <v>55.7546992909866</v>
      </c>
      <c r="C430" s="33" t="n">
        <f aca="false">SQRT(D430/PI())</f>
        <v>29.2793067158614</v>
      </c>
      <c r="D430" s="33" t="n">
        <f aca="false">$I$17*POWER(COSH(B430/($I$6*100/(2*PI()*$I$4)))+$I$12*SINH(B430/($I$6*100/(2*PI()*$I$4))),2)</f>
        <v>2693.2176440995</v>
      </c>
      <c r="E430" s="33" t="n">
        <f aca="false">2*(TAN($I$23*PI()/180)*B430+$I$20/2)</f>
        <v>61.012030075188</v>
      </c>
      <c r="F430" s="33" t="n">
        <f aca="false">D430/E430</f>
        <v>44.1424034043863</v>
      </c>
      <c r="G430" s="33" t="n">
        <f aca="false">E430*F430</f>
        <v>2693.2176440995</v>
      </c>
      <c r="H430" s="35" t="str">
        <f aca="false">CONCATENATE((SUBSTITUTE(TEXT(B430,"#.##0,00"),",",".")),",",(SUBSTITUTE(TEXT(F430/2,"#.##0,00"),",",".")))</f>
        <v>55.75470,22.07120</v>
      </c>
      <c r="L430" s="33" t="n">
        <v>198</v>
      </c>
      <c r="M430" s="33" t="n">
        <f aca="false">$I$17*POWER(COSH(L430/($I$6*100/(2*PI()*$I$4)))+$I$12*SINH(L430/($I$6*100/(2*PI()*$I$4))),2)</f>
        <v>176274.060052592</v>
      </c>
      <c r="N430" s="33" t="n">
        <f aca="false">$I$18</f>
        <v>61.3</v>
      </c>
      <c r="O430" s="33" t="n">
        <f aca="false">M430/N430</f>
        <v>2875.59641195092</v>
      </c>
    </row>
    <row r="431" customFormat="false" ht="12.75" hidden="false" customHeight="false" outlineLevel="0" collapsed="false">
      <c r="A431" s="1" t="n">
        <v>397</v>
      </c>
      <c r="B431" s="33" t="n">
        <f aca="false">$I$22/399*A431</f>
        <v>55.8954939861658</v>
      </c>
      <c r="C431" s="33" t="n">
        <f aca="false">SQRT(D431/PI())</f>
        <v>29.3399580358961</v>
      </c>
      <c r="D431" s="33" t="n">
        <f aca="false">$I$17*POWER(COSH(B431/($I$6*100/(2*PI()*$I$4)))+$I$12*SINH(B431/($I$6*100/(2*PI()*$I$4))),2)</f>
        <v>2704.38706088789</v>
      </c>
      <c r="E431" s="33" t="n">
        <f aca="false">2*(TAN($I$23*PI()/180)*B431+$I$20/2)</f>
        <v>61.1080200501253</v>
      </c>
      <c r="F431" s="33" t="n">
        <f aca="false">D431/E431</f>
        <v>44.2558449556958</v>
      </c>
      <c r="G431" s="33" t="n">
        <f aca="false">E431*F431</f>
        <v>2704.38706088789</v>
      </c>
      <c r="H431" s="35" t="str">
        <f aca="false">CONCATENATE((SUBSTITUTE(TEXT(B431,"#.##0,00"),",",".")),",",(SUBSTITUTE(TEXT(F431/2,"#.##0,00"),",",".")))</f>
        <v>55.89549,22.12792</v>
      </c>
      <c r="L431" s="33" t="n">
        <v>198.5</v>
      </c>
      <c r="M431" s="33" t="n">
        <f aca="false">$I$17*POWER(COSH(L431/($I$6*100/(2*PI()*$I$4)))+$I$12*SINH(L431/($I$6*100/(2*PI()*$I$4))),2)</f>
        <v>178883.982420441</v>
      </c>
      <c r="N431" s="33" t="n">
        <f aca="false">$I$18</f>
        <v>61.3</v>
      </c>
      <c r="O431" s="33" t="n">
        <f aca="false">M431/N431</f>
        <v>2918.17263328615</v>
      </c>
    </row>
    <row r="432" customFormat="false" ht="12.75" hidden="false" customHeight="false" outlineLevel="0" collapsed="false">
      <c r="A432" s="1" t="n">
        <v>398</v>
      </c>
      <c r="B432" s="33" t="n">
        <f aca="false">$I$22/399*A432</f>
        <v>56.0362886813451</v>
      </c>
      <c r="C432" s="33" t="n">
        <f aca="false">SQRT(D432/PI())</f>
        <v>29.4007349935579</v>
      </c>
      <c r="D432" s="33" t="n">
        <f aca="false">$I$17*POWER(COSH(B432/($I$6*100/(2*PI()*$I$4)))+$I$12*SINH(B432/($I$6*100/(2*PI()*$I$4))),2)</f>
        <v>2715.60279991529</v>
      </c>
      <c r="E432" s="33" t="n">
        <f aca="false">2*(TAN($I$23*PI()/180)*B432+$I$20/2)</f>
        <v>61.2040100250627</v>
      </c>
      <c r="F432" s="33" t="n">
        <f aca="false">D432/E432</f>
        <v>44.3696875221619</v>
      </c>
      <c r="G432" s="33" t="n">
        <f aca="false">E432*F432</f>
        <v>2715.60279991529</v>
      </c>
      <c r="H432" s="35" t="str">
        <f aca="false">CONCATENATE((SUBSTITUTE(TEXT(B432,"#.##0,00"),",",".")),",",(SUBSTITUTE(TEXT(F432/2,"#.##0,00"),",",".")))</f>
        <v>56.03629,22.18484</v>
      </c>
      <c r="L432" s="33" t="n">
        <v>199</v>
      </c>
      <c r="M432" s="33" t="n">
        <f aca="false">$I$17*POWER(COSH(L432/($I$6*100/(2*PI()*$I$4)))+$I$12*SINH(L432/($I$6*100/(2*PI()*$I$4))),2)</f>
        <v>181532.547426715</v>
      </c>
      <c r="N432" s="33" t="n">
        <f aca="false">$I$18</f>
        <v>61.3</v>
      </c>
      <c r="O432" s="33" t="n">
        <f aca="false">M432/N432</f>
        <v>2961.37924024005</v>
      </c>
    </row>
    <row r="433" customFormat="false" ht="12.75" hidden="false" customHeight="false" outlineLevel="0" collapsed="false">
      <c r="A433" s="1" t="n">
        <v>399</v>
      </c>
      <c r="B433" s="33" t="n">
        <f aca="false">$I$22/399*A433</f>
        <v>56.1770833765244</v>
      </c>
      <c r="C433" s="33" t="n">
        <f aca="false">SQRT(D433/PI())</f>
        <v>29.461637849102</v>
      </c>
      <c r="D433" s="33" t="n">
        <f aca="false">$I$17*POWER(COSH(B433/($I$6*100/(2*PI()*$I$4)))+$I$12*SINH(B433/($I$6*100/(2*PI()*$I$4))),2)</f>
        <v>2726.86505329108</v>
      </c>
      <c r="E433" s="33" t="n">
        <f aca="false">I18</f>
        <v>61.3</v>
      </c>
      <c r="F433" s="33" t="n">
        <f aca="false">D433/E433</f>
        <v>44.4839323538513</v>
      </c>
      <c r="G433" s="33" t="n">
        <f aca="false">E433*F433</f>
        <v>2726.86505329108</v>
      </c>
      <c r="H433" s="35" t="str">
        <f aca="false">CONCATENATE((SUBSTITUTE(TEXT(B433,"#.##0,00"),",",".")),",",(SUBSTITUTE(TEXT(F433/2,"#.##0,00"),",",".")))</f>
        <v>56.17708,22.24197</v>
      </c>
      <c r="L433" s="33" t="n">
        <v>199.5</v>
      </c>
      <c r="M433" s="33" t="n">
        <f aca="false">$I$17*POWER(COSH(L433/($I$6*100/(2*PI()*$I$4)))+$I$12*SINH(L433/($I$6*100/(2*PI()*$I$4))),2)</f>
        <v>184220.32721621</v>
      </c>
      <c r="N433" s="33" t="n">
        <f aca="false">$I$18</f>
        <v>61.3</v>
      </c>
      <c r="O433" s="33" t="n">
        <f aca="false">M433/N433</f>
        <v>3005.22556633296</v>
      </c>
    </row>
    <row r="434" customFormat="false" ht="12.75" hidden="false" customHeight="false" outlineLevel="0" collapsed="false">
      <c r="A434" s="1"/>
      <c r="B434" s="33"/>
      <c r="C434" s="33"/>
      <c r="D434" s="33"/>
      <c r="L434" s="33" t="n">
        <v>200</v>
      </c>
      <c r="M434" s="33" t="n">
        <f aca="false">$I$17*POWER(COSH(L434/($I$6*100/(2*PI()*$I$4)))+$I$12*SINH(L434/($I$6*100/(2*PI()*$I$4))),2)</f>
        <v>186947.902404929</v>
      </c>
      <c r="N434" s="33" t="n">
        <f aca="false">$I$18</f>
        <v>61.3</v>
      </c>
      <c r="O434" s="33" t="n">
        <f aca="false">M434/N434</f>
        <v>3049.72108327779</v>
      </c>
    </row>
    <row r="435" customFormat="false" ht="12.75" hidden="false" customHeight="false" outlineLevel="0" collapsed="false">
      <c r="L435" s="33" t="n">
        <v>200.5</v>
      </c>
      <c r="M435" s="33" t="n">
        <f aca="false">$I$17*POWER(COSH(L435/($I$6*100/(2*PI()*$I$4)))+$I$12*SINH(L435/($I$6*100/(2*PI()*$I$4))),2)</f>
        <v>189715.862205501</v>
      </c>
      <c r="N435" s="33" t="n">
        <f aca="false">$I$18</f>
        <v>61.3</v>
      </c>
      <c r="O435" s="33" t="n">
        <f aca="false">M435/N435</f>
        <v>3094.87540302611</v>
      </c>
    </row>
    <row r="436" customFormat="false" ht="12.75" hidden="false" customHeight="false" outlineLevel="0" collapsed="false">
      <c r="L436" s="33" t="n">
        <v>201</v>
      </c>
      <c r="M436" s="33" t="n">
        <f aca="false">$I$17*POWER(COSH(L436/($I$6*100/(2*PI()*$I$4)))+$I$12*SINH(L436/($I$6*100/(2*PI()*$I$4))),2)</f>
        <v>192524.804554467</v>
      </c>
      <c r="N436" s="33" t="n">
        <f aca="false">$I$18</f>
        <v>61.3</v>
      </c>
      <c r="O436" s="33" t="n">
        <f aca="false">M436/N436</f>
        <v>3140.69827984449</v>
      </c>
    </row>
    <row r="437" customFormat="false" ht="12.75" hidden="false" customHeight="false" outlineLevel="0" collapsed="false">
      <c r="L437" s="33" t="n">
        <v>201.5</v>
      </c>
      <c r="M437" s="33" t="n">
        <f aca="false">$I$17*POWER(COSH(L437/($I$6*100/(2*PI()*$I$4)))+$I$12*SINH(L437/($I$6*100/(2*PI()*$I$4))),2)</f>
        <v>195375.336241447</v>
      </c>
      <c r="N437" s="33" t="n">
        <f aca="false">$I$18</f>
        <v>61.3</v>
      </c>
      <c r="O437" s="33" t="n">
        <f aca="false">M437/N437</f>
        <v>3187.19961242165</v>
      </c>
    </row>
    <row r="438" customFormat="false" ht="12.75" hidden="false" customHeight="false" outlineLevel="0" collapsed="false">
      <c r="L438" s="33" t="n">
        <v>202</v>
      </c>
      <c r="M438" s="33" t="n">
        <f aca="false">$I$17*POWER(COSH(L438/($I$6*100/(2*PI()*$I$4)))+$I$12*SINH(L438/($I$6*100/(2*PI()*$I$4))),2)</f>
        <v>198268.073040217</v>
      </c>
      <c r="N438" s="33" t="n">
        <f aca="false">$I$18</f>
        <v>61.3</v>
      </c>
      <c r="O438" s="33" t="n">
        <f aca="false">M438/N438</f>
        <v>3234.3894460068</v>
      </c>
    </row>
    <row r="439" customFormat="false" ht="12.75" hidden="false" customHeight="false" outlineLevel="0" collapsed="false">
      <c r="L439" s="33" t="n">
        <v>202.5</v>
      </c>
      <c r="M439" s="33" t="n">
        <f aca="false">$I$17*POWER(COSH(L439/($I$6*100/(2*PI()*$I$4)))+$I$12*SINH(L439/($I$6*100/(2*PI()*$I$4))),2)</f>
        <v>201203.639841728</v>
      </c>
      <c r="N439" s="33" t="n">
        <f aca="false">$I$18</f>
        <v>61.3</v>
      </c>
      <c r="O439" s="33" t="n">
        <f aca="false">M439/N439</f>
        <v>3282.27797457958</v>
      </c>
    </row>
    <row r="440" customFormat="false" ht="12.75" hidden="false" customHeight="false" outlineLevel="0" collapsed="false">
      <c r="L440" s="33" t="n">
        <v>203</v>
      </c>
      <c r="M440" s="33" t="n">
        <f aca="false">$I$17*POWER(COSH(L440/($I$6*100/(2*PI()*$I$4)))+$I$12*SINH(L440/($I$6*100/(2*PI()*$I$4))),2)</f>
        <v>204182.670789101</v>
      </c>
      <c r="N440" s="33" t="n">
        <f aca="false">$I$18</f>
        <v>61.3</v>
      </c>
      <c r="O440" s="33" t="n">
        <f aca="false">M440/N440</f>
        <v>3330.87554305222</v>
      </c>
    </row>
    <row r="441" customFormat="false" ht="12.75" hidden="false" customHeight="false" outlineLevel="0" collapsed="false">
      <c r="L441" s="33" t="n">
        <v>203.5</v>
      </c>
      <c r="M441" s="33" t="n">
        <f aca="false">$I$17*POWER(COSH(L441/($I$6*100/(2*PI()*$I$4)))+$I$12*SINH(L441/($I$6*100/(2*PI()*$I$4))),2)</f>
        <v>207205.809414607</v>
      </c>
      <c r="N441" s="33" t="n">
        <f aca="false">$I$18</f>
        <v>61.3</v>
      </c>
      <c r="O441" s="33" t="n">
        <f aca="false">M441/N441</f>
        <v>3380.19264950419</v>
      </c>
    </row>
    <row r="442" customFormat="false" ht="12.75" hidden="false" customHeight="false" outlineLevel="0" collapsed="false">
      <c r="L442" s="33" t="n">
        <v>204</v>
      </c>
      <c r="M442" s="33" t="n">
        <f aca="false">$I$17*POWER(COSH(L442/($I$6*100/(2*PI()*$I$4)))+$I$12*SINH(L442/($I$6*100/(2*PI()*$I$4))),2)</f>
        <v>210273.708778689</v>
      </c>
      <c r="N442" s="33" t="n">
        <f aca="false">$I$18</f>
        <v>61.3</v>
      </c>
      <c r="O442" s="33" t="n">
        <f aca="false">M442/N442</f>
        <v>3430.23994745006</v>
      </c>
    </row>
    <row r="443" customFormat="false" ht="12.75" hidden="false" customHeight="false" outlineLevel="0" collapsed="false">
      <c r="L443" s="33" t="n">
        <v>204.5</v>
      </c>
      <c r="M443" s="33" t="n">
        <f aca="false">$I$17*POWER(COSH(L443/($I$6*100/(2*PI()*$I$4)))+$I$12*SINH(L443/($I$6*100/(2*PI()*$I$4))),2)</f>
        <v>213387.031611035</v>
      </c>
      <c r="N443" s="33" t="n">
        <f aca="false">$I$18</f>
        <v>61.3</v>
      </c>
      <c r="O443" s="33" t="n">
        <f aca="false">M443/N443</f>
        <v>3481.02824814087</v>
      </c>
    </row>
    <row r="444" customFormat="false" ht="12.75" hidden="false" customHeight="false" outlineLevel="0" collapsed="false">
      <c r="L444" s="33" t="n">
        <v>205</v>
      </c>
      <c r="M444" s="33" t="n">
        <f aca="false">$I$17*POWER(COSH(L444/($I$6*100/(2*PI()*$I$4)))+$I$12*SINH(L444/($I$6*100/(2*PI()*$I$4))),2)</f>
        <v>216546.450453742</v>
      </c>
      <c r="N444" s="33" t="n">
        <f aca="false">$I$18</f>
        <v>61.3</v>
      </c>
      <c r="O444" s="33" t="n">
        <f aca="false">M444/N444</f>
        <v>3532.56852289955</v>
      </c>
    </row>
    <row r="445" customFormat="false" ht="12.75" hidden="false" customHeight="false" outlineLevel="0" collapsed="false">
      <c r="F445" s="61"/>
      <c r="L445" s="33" t="n">
        <v>205.5</v>
      </c>
      <c r="M445" s="33" t="n">
        <f aca="false">$I$17*POWER(COSH(L445/($I$6*100/(2*PI()*$I$4)))+$I$12*SINH(L445/($I$6*100/(2*PI()*$I$4))),2)</f>
        <v>219752.647806598</v>
      </c>
      <c r="N445" s="33" t="n">
        <f aca="false">$I$18</f>
        <v>61.3</v>
      </c>
      <c r="O445" s="33" t="n">
        <f aca="false">M445/N445</f>
        <v>3584.87190549099</v>
      </c>
    </row>
    <row r="446" customFormat="false" ht="12.75" hidden="false" customHeight="false" outlineLevel="0" collapsed="false">
      <c r="L446" s="33" t="n">
        <v>206</v>
      </c>
      <c r="M446" s="33" t="n">
        <f aca="false">$I$17*POWER(COSH(L446/($I$6*100/(2*PI()*$I$4)))+$I$12*SINH(L446/($I$6*100/(2*PI()*$I$4))),2)</f>
        <v>223006.316274513</v>
      </c>
      <c r="N446" s="33" t="n">
        <f aca="false">$I$18</f>
        <v>61.3</v>
      </c>
      <c r="O446" s="33" t="n">
        <f aca="false">M446/N446</f>
        <v>3637.94969452713</v>
      </c>
    </row>
    <row r="447" customFormat="false" ht="12.75" hidden="false" customHeight="false" outlineLevel="0" collapsed="false">
      <c r="L447" s="33" t="n">
        <v>206.5</v>
      </c>
      <c r="M447" s="33" t="n">
        <f aca="false">$I$17*POWER(COSH(L447/($I$6*100/(2*PI()*$I$4)))+$I$12*SINH(L447/($I$6*100/(2*PI()*$I$4))),2)</f>
        <v>226308.158717144</v>
      </c>
      <c r="N447" s="33" t="n">
        <f aca="false">$I$18</f>
        <v>61.3</v>
      </c>
      <c r="O447" s="33" t="n">
        <f aca="false">M447/N447</f>
        <v>3691.81335590774</v>
      </c>
    </row>
    <row r="448" customFormat="false" ht="12.75" hidden="false" customHeight="false" outlineLevel="0" collapsed="false">
      <c r="L448" s="33" t="n">
        <v>207</v>
      </c>
      <c r="M448" s="33" t="n">
        <f aca="false">$I$17*POWER(COSH(L448/($I$6*100/(2*PI()*$I$4)))+$I$12*SINH(L448/($I$6*100/(2*PI()*$I$4))),2)</f>
        <v>229658.88840072</v>
      </c>
      <c r="N448" s="33" t="n">
        <f aca="false">$I$18</f>
        <v>61.3</v>
      </c>
      <c r="O448" s="33" t="n">
        <f aca="false">M448/N448</f>
        <v>3746.47452529723</v>
      </c>
    </row>
    <row r="449" customFormat="false" ht="12.75" hidden="false" customHeight="false" outlineLevel="0" collapsed="false">
      <c r="L449" s="33" t="n">
        <v>207.5</v>
      </c>
      <c r="M449" s="33" t="n">
        <f aca="false">$I$17*POWER(COSH(L449/($I$6*100/(2*PI()*$I$4)))+$I$12*SINH(L449/($I$6*100/(2*PI()*$I$4))),2)</f>
        <v>233059.229152126</v>
      </c>
      <c r="N449" s="33" t="n">
        <f aca="false">$I$18</f>
        <v>61.3</v>
      </c>
      <c r="O449" s="33" t="n">
        <f aca="false">M449/N449</f>
        <v>3801.94501063826</v>
      </c>
    </row>
    <row r="450" customFormat="false" ht="12.75" hidden="false" customHeight="false" outlineLevel="0" collapsed="false">
      <c r="L450" s="33" t="n">
        <v>208</v>
      </c>
      <c r="M450" s="33" t="n">
        <f aca="false">$I$17*POWER(COSH(L450/($I$6*100/(2*PI()*$I$4)))+$I$12*SINH(L450/($I$6*100/(2*PI()*$I$4))),2)</f>
        <v>236509.91551526</v>
      </c>
      <c r="N450" s="33" t="n">
        <f aca="false">$I$18</f>
        <v>61.3</v>
      </c>
      <c r="O450" s="33" t="n">
        <f aca="false">M450/N450</f>
        <v>3858.23679470245</v>
      </c>
    </row>
    <row r="451" customFormat="false" ht="12.75" hidden="false" customHeight="false" outlineLevel="0" collapsed="false">
      <c r="L451" s="33" t="n">
        <v>208.5</v>
      </c>
      <c r="M451" s="33" t="n">
        <f aca="false">$I$17*POWER(COSH(L451/($I$6*100/(2*PI()*$I$4)))+$I$12*SINH(L451/($I$6*100/(2*PI()*$I$4))),2)</f>
        <v>240011.692909718</v>
      </c>
      <c r="N451" s="33" t="n">
        <f aca="false">$I$18</f>
        <v>61.3</v>
      </c>
      <c r="O451" s="33" t="n">
        <f aca="false">M451/N451</f>
        <v>3915.36203767893</v>
      </c>
    </row>
    <row r="452" customFormat="false" ht="12.75" hidden="false" customHeight="false" outlineLevel="0" collapsed="false">
      <c r="L452" s="33" t="n">
        <v>209</v>
      </c>
      <c r="M452" s="33" t="n">
        <f aca="false">$I$17*POWER(COSH(L452/($I$6*100/(2*PI()*$I$4)))+$I$12*SINH(L452/($I$6*100/(2*PI()*$I$4))),2)</f>
        <v>243565.317791812</v>
      </c>
      <c r="N452" s="33" t="n">
        <f aca="false">$I$18</f>
        <v>61.3</v>
      </c>
      <c r="O452" s="33" t="n">
        <f aca="false">M452/N452</f>
        <v>3973.33307980117</v>
      </c>
    </row>
    <row r="453" customFormat="false" ht="12.75" hidden="false" customHeight="false" outlineLevel="0" collapsed="false">
      <c r="L453" s="33" t="n">
        <v>209.5</v>
      </c>
      <c r="M453" s="33" t="n">
        <f aca="false">$I$17*POWER(COSH(L453/($I$6*100/(2*PI()*$I$4)))+$I$12*SINH(L453/($I$6*100/(2*PI()*$I$4))),2)</f>
        <v>247171.557817982</v>
      </c>
      <c r="N453" s="33" t="n">
        <f aca="false">$I$18</f>
        <v>61.3</v>
      </c>
      <c r="O453" s="33" t="n">
        <f aca="false">M453/N453</f>
        <v>4032.16244401275</v>
      </c>
    </row>
    <row r="454" customFormat="false" ht="12.75" hidden="false" customHeight="false" outlineLevel="0" collapsed="false">
      <c r="L454" s="33" t="n">
        <v>210</v>
      </c>
      <c r="M454" s="33" t="n">
        <f aca="false">$I$17*POWER(COSH(L454/($I$6*100/(2*PI()*$I$4)))+$I$12*SINH(L454/($I$6*100/(2*PI()*$I$4))),2)</f>
        <v>250831.19201063</v>
      </c>
      <c r="N454" s="33" t="n">
        <f aca="false">$I$18</f>
        <v>61.3</v>
      </c>
      <c r="O454" s="33" t="n">
        <f aca="false">M454/N454</f>
        <v>4091.86283867259</v>
      </c>
    </row>
    <row r="455" customFormat="false" ht="12.75" hidden="false" customHeight="false" outlineLevel="0" collapsed="false">
      <c r="L455" s="33" t="n">
        <v>210.5</v>
      </c>
      <c r="M455" s="33" t="n">
        <f aca="false">$I$17*POWER(COSH(L455/($I$6*100/(2*PI()*$I$4)))+$I$12*SINH(L455/($I$6*100/(2*PI()*$I$4))),2)</f>
        <v>254545.0109264</v>
      </c>
      <c r="N455" s="33" t="n">
        <f aca="false">$I$18</f>
        <v>61.3</v>
      </c>
      <c r="O455" s="33" t="n">
        <f aca="false">M455/N455</f>
        <v>4152.44716030016</v>
      </c>
    </row>
    <row r="456" customFormat="false" ht="12.75" hidden="false" customHeight="false" outlineLevel="0" collapsed="false">
      <c r="L456" s="33" t="n">
        <v>211</v>
      </c>
      <c r="M456" s="33" t="n">
        <f aca="false">$I$17*POWER(COSH(L456/($I$6*100/(2*PI()*$I$4)))+$I$12*SINH(L456/($I$6*100/(2*PI()*$I$4))),2)</f>
        <v>258313.816826956</v>
      </c>
      <c r="N456" s="33" t="n">
        <f aca="false">$I$18</f>
        <v>61.3</v>
      </c>
      <c r="O456" s="33" t="n">
        <f aca="false">M456/N456</f>
        <v>4213.92849636144</v>
      </c>
    </row>
    <row r="457" customFormat="false" ht="12.75" hidden="false" customHeight="false" outlineLevel="0" collapsed="false">
      <c r="L457" s="33" t="n">
        <v>211.5</v>
      </c>
      <c r="M457" s="33" t="n">
        <f aca="false">$I$17*POWER(COSH(L457/($I$6*100/(2*PI()*$I$4)))+$I$12*SINH(L457/($I$6*100/(2*PI()*$I$4))),2)</f>
        <v>262138.42385229</v>
      </c>
      <c r="N457" s="33" t="n">
        <f aca="false">$I$18</f>
        <v>61.3</v>
      </c>
      <c r="O457" s="33" t="n">
        <f aca="false">M457/N457</f>
        <v>4276.32012809609</v>
      </c>
    </row>
    <row r="458" customFormat="false" ht="12.75" hidden="false" customHeight="false" outlineLevel="0" collapsed="false">
      <c r="L458" s="33" t="n">
        <v>212</v>
      </c>
      <c r="M458" s="33" t="n">
        <f aca="false">$I$17*POWER(COSH(L458/($I$6*100/(2*PI()*$I$4)))+$I$12*SINH(L458/($I$6*100/(2*PI()*$I$4))),2)</f>
        <v>266019.658196588</v>
      </c>
      <c r="N458" s="33" t="n">
        <f aca="false">$I$18</f>
        <v>61.3</v>
      </c>
      <c r="O458" s="33" t="n">
        <f aca="false">M458/N458</f>
        <v>4339.63553338642</v>
      </c>
    </row>
    <row r="459" customFormat="false" ht="12.75" hidden="false" customHeight="false" outlineLevel="0" collapsed="false">
      <c r="L459" s="33" t="n">
        <v>212.5</v>
      </c>
      <c r="M459" s="33" t="n">
        <f aca="false">$I$17*POWER(COSH(L459/($I$6*100/(2*PI()*$I$4)))+$I$12*SINH(L459/($I$6*100/(2*PI()*$I$4))),2)</f>
        <v>269958.358286707</v>
      </c>
      <c r="N459" s="33" t="n">
        <f aca="false">$I$18</f>
        <v>61.3</v>
      </c>
      <c r="O459" s="33" t="n">
        <f aca="false">M459/N459</f>
        <v>4403.88838966896</v>
      </c>
    </row>
    <row r="460" customFormat="false" ht="12.75" hidden="false" customHeight="false" outlineLevel="0" collapsed="false">
      <c r="L460" s="33" t="n">
        <v>213</v>
      </c>
      <c r="M460" s="33" t="n">
        <f aca="false">$I$17*POWER(COSH(L460/($I$6*100/(2*PI()*$I$4)))+$I$12*SINH(L460/($I$6*100/(2*PI()*$I$4))),2)</f>
        <v>273955.374963297</v>
      </c>
      <c r="N460" s="33" t="n">
        <f aca="false">$I$18</f>
        <v>61.3</v>
      </c>
      <c r="O460" s="33" t="n">
        <f aca="false">M460/N460</f>
        <v>4469.09257688903</v>
      </c>
    </row>
    <row r="461" customFormat="false" ht="12.75" hidden="false" customHeight="false" outlineLevel="0" collapsed="false">
      <c r="L461" s="33" t="n">
        <v>213.5</v>
      </c>
      <c r="M461" s="33" t="n">
        <f aca="false">$I$17*POWER(COSH(L461/($I$6*100/(2*PI()*$I$4)))+$I$12*SINH(L461/($I$6*100/(2*PI()*$I$4))),2)</f>
        <v>278011.571664593</v>
      </c>
      <c r="N461" s="33" t="n">
        <f aca="false">$I$18</f>
        <v>61.3</v>
      </c>
      <c r="O461" s="33" t="n">
        <f aca="false">M461/N461</f>
        <v>4535.26218049907</v>
      </c>
    </row>
    <row r="462" customFormat="false" ht="12.75" hidden="false" customHeight="false" outlineLevel="0" collapsed="false">
      <c r="L462" s="33" t="n">
        <v>214</v>
      </c>
      <c r="M462" s="33" t="n">
        <f aca="false">$I$17*POWER(COSH(L462/($I$6*100/(2*PI()*$I$4)))+$I$12*SINH(L462/($I$6*100/(2*PI()*$I$4))),2)</f>
        <v>282127.824612939</v>
      </c>
      <c r="N462" s="33" t="n">
        <f aca="false">$I$18</f>
        <v>61.3</v>
      </c>
      <c r="O462" s="33" t="n">
        <f aca="false">M462/N462</f>
        <v>4602.41149450145</v>
      </c>
    </row>
    <row r="463" customFormat="false" ht="12.75" hidden="false" customHeight="false" outlineLevel="0" collapsed="false">
      <c r="L463" s="33" t="n">
        <v>214.5</v>
      </c>
      <c r="M463" s="33" t="n">
        <f aca="false">$I$17*POWER(COSH(L463/($I$6*100/(2*PI()*$I$4)))+$I$12*SINH(L463/($I$6*100/(2*PI()*$I$4))),2)</f>
        <v>286305.023004071</v>
      </c>
      <c r="N463" s="33" t="n">
        <f aca="false">$I$18</f>
        <v>61.3</v>
      </c>
      <c r="O463" s="33" t="n">
        <f aca="false">M463/N463</f>
        <v>4670.55502453623</v>
      </c>
    </row>
    <row r="464" customFormat="false" ht="12.75" hidden="false" customHeight="false" outlineLevel="0" collapsed="false">
      <c r="L464" s="33" t="n">
        <v>215</v>
      </c>
      <c r="M464" s="33" t="n">
        <f aca="false">$I$17*POWER(COSH(L464/($I$6*100/(2*PI()*$I$4)))+$I$12*SINH(L464/($I$6*100/(2*PI()*$I$4))),2)</f>
        <v>290544.0691992</v>
      </c>
      <c r="N464" s="33" t="n">
        <f aca="false">$I$18</f>
        <v>61.3</v>
      </c>
      <c r="O464" s="33" t="n">
        <f aca="false">M464/N464</f>
        <v>4739.70749101469</v>
      </c>
    </row>
    <row r="465" customFormat="false" ht="12.75" hidden="false" customHeight="false" outlineLevel="0" collapsed="false">
      <c r="L465" s="33" t="n">
        <v>215.5</v>
      </c>
      <c r="M465" s="33" t="n">
        <f aca="false">$I$17*POWER(COSH(L465/($I$6*100/(2*PI()*$I$4)))+$I$12*SINH(L465/($I$6*100/(2*PI()*$I$4))),2)</f>
        <v>294845.878919943</v>
      </c>
      <c r="N465" s="33" t="n">
        <f aca="false">$I$18</f>
        <v>61.3</v>
      </c>
      <c r="O465" s="33" t="n">
        <f aca="false">M465/N465</f>
        <v>4809.88383229923</v>
      </c>
    </row>
    <row r="466" customFormat="false" ht="12.75" hidden="false" customHeight="false" outlineLevel="0" collapsed="false">
      <c r="L466" s="33" t="n">
        <v>216</v>
      </c>
      <c r="M466" s="33" t="n">
        <f aca="false">$I$17*POWER(COSH(L466/($I$6*100/(2*PI()*$I$4)))+$I$12*SINH(L466/($I$6*100/(2*PI()*$I$4))),2)</f>
        <v>299211.381446133</v>
      </c>
      <c r="N466" s="33" t="n">
        <f aca="false">$I$18</f>
        <v>61.3</v>
      </c>
      <c r="O466" s="33" t="n">
        <f aca="false">M466/N466</f>
        <v>4881.09920793039</v>
      </c>
    </row>
    <row r="467" customFormat="false" ht="12.75" hidden="false" customHeight="false" outlineLevel="0" collapsed="false">
      <c r="L467" s="33" t="n">
        <v>216.5</v>
      </c>
      <c r="M467" s="33" t="n">
        <f aca="false">$I$17*POWER(COSH(L467/($I$6*100/(2*PI()*$I$4)))+$I$12*SINH(L467/($I$6*100/(2*PI()*$I$4))),2)</f>
        <v>303641.519816568</v>
      </c>
      <c r="N467" s="33" t="n">
        <f aca="false">$I$18</f>
        <v>61.3</v>
      </c>
      <c r="O467" s="33" t="n">
        <f aca="false">M467/N467</f>
        <v>4953.36900190161</v>
      </c>
    </row>
    <row r="468" customFormat="false" ht="12.75" hidden="false" customHeight="false" outlineLevel="0" collapsed="false">
      <c r="L468" s="33" t="n">
        <v>217</v>
      </c>
      <c r="M468" s="33" t="n">
        <f aca="false">$I$17*POWER(COSH(L468/($I$6*100/(2*PI()*$I$4)))+$I$12*SINH(L468/($I$6*100/(2*PI()*$I$4))),2)</f>
        <v>308137.251032725</v>
      </c>
      <c r="N468" s="33" t="n">
        <f aca="false">$I$18</f>
        <v>61.3</v>
      </c>
      <c r="O468" s="33" t="n">
        <f aca="false">M468/N468</f>
        <v>5026.70882598246</v>
      </c>
    </row>
    <row r="469" customFormat="false" ht="12.75" hidden="false" customHeight="false" outlineLevel="0" collapsed="false">
      <c r="L469" s="33" t="n">
        <v>217.5</v>
      </c>
      <c r="M469" s="33" t="n">
        <f aca="false">$I$17*POWER(COSH(L469/($I$6*100/(2*PI()*$I$4)))+$I$12*SINH(L469/($I$6*100/(2*PI()*$I$4))),2)</f>
        <v>312699.546265489</v>
      </c>
      <c r="N469" s="33" t="n">
        <f aca="false">$I$18</f>
        <v>61.3</v>
      </c>
      <c r="O469" s="33" t="n">
        <f aca="false">M469/N469</f>
        <v>5101.13452309117</v>
      </c>
    </row>
    <row r="470" customFormat="false" ht="12.75" hidden="false" customHeight="false" outlineLevel="0" collapsed="false">
      <c r="L470" s="33" t="n">
        <v>218</v>
      </c>
      <c r="M470" s="33" t="n">
        <f aca="false">$I$17*POWER(COSH(L470/($I$6*100/(2*PI()*$I$4)))+$I$12*SINH(L470/($I$6*100/(2*PI()*$I$4))),2)</f>
        <v>317329.391064952</v>
      </c>
      <c r="N470" s="33" t="n">
        <f aca="false">$I$18</f>
        <v>61.3</v>
      </c>
      <c r="O470" s="33" t="n">
        <f aca="false">M470/N470</f>
        <v>5176.662170717</v>
      </c>
    </row>
    <row r="471" customFormat="false" ht="12.75" hidden="false" customHeight="false" outlineLevel="0" collapsed="false">
      <c r="L471" s="33" t="n">
        <v>218.5</v>
      </c>
      <c r="M471" s="33" t="n">
        <f aca="false">$I$17*POWER(COSH(L471/($I$6*100/(2*PI()*$I$4)))+$I$12*SINH(L471/($I$6*100/(2*PI()*$I$4))),2)</f>
        <v>322027.785573306</v>
      </c>
      <c r="N471" s="33" t="n">
        <f aca="false">$I$18</f>
        <v>61.3</v>
      </c>
      <c r="O471" s="33" t="n">
        <f aca="false">M471/N471</f>
        <v>5253.30808439325</v>
      </c>
    </row>
    <row r="472" customFormat="false" ht="12.75" hidden="false" customHeight="false" outlineLevel="0" collapsed="false">
      <c r="L472" s="33" t="n">
        <v>219</v>
      </c>
      <c r="M472" s="33" t="n">
        <f aca="false">$I$17*POWER(COSH(L472/($I$6*100/(2*PI()*$I$4)))+$I$12*SINH(L472/($I$6*100/(2*PI()*$I$4))),2)</f>
        <v>326795.744740901</v>
      </c>
      <c r="N472" s="33" t="n">
        <f aca="false">$I$18</f>
        <v>61.3</v>
      </c>
      <c r="O472" s="33" t="n">
        <f aca="false">M472/N472</f>
        <v>5331.08882122187</v>
      </c>
    </row>
    <row r="473" customFormat="false" ht="12.75" hidden="false" customHeight="false" outlineLevel="0" collapsed="false">
      <c r="L473" s="33" t="n">
        <v>219.5</v>
      </c>
      <c r="M473" s="33" t="n">
        <f aca="false">$I$17*POWER(COSH(L473/($I$6*100/(2*PI()*$I$4)))+$I$12*SINH(L473/($I$6*100/(2*PI()*$I$4))),2)</f>
        <v>331634.298545487</v>
      </c>
      <c r="N473" s="33" t="n">
        <f aca="false">$I$18</f>
        <v>61.3</v>
      </c>
      <c r="O473" s="33" t="n">
        <f aca="false">M473/N473</f>
        <v>5410.02118345003</v>
      </c>
    </row>
    <row r="474" customFormat="false" ht="12.75" hidden="false" customHeight="false" outlineLevel="0" collapsed="false">
      <c r="L474" s="33" t="n">
        <v>220</v>
      </c>
      <c r="M474" s="33" t="n">
        <f aca="false">$I$17*POWER(COSH(L474/($I$6*100/(2*PI()*$I$4)))+$I$12*SINH(L474/($I$6*100/(2*PI()*$I$4))),2)</f>
        <v>336544.492214718</v>
      </c>
      <c r="N474" s="33" t="n">
        <f aca="false">$I$18</f>
        <v>61.3</v>
      </c>
      <c r="O474" s="33" t="n">
        <f aca="false">M474/N474</f>
        <v>5490.1222220998</v>
      </c>
    </row>
    <row r="475" customFormat="false" ht="12.75" hidden="false" customHeight="false" outlineLevel="0" collapsed="false">
      <c r="L475" s="33" t="n">
        <v>220.5</v>
      </c>
      <c r="M475" s="33" t="n">
        <f aca="false">$I$17*POWER(COSH(L475/($I$6*100/(2*PI()*$I$4)))+$I$12*SINH(L475/($I$6*100/(2*PI()*$I$4))),2)</f>
        <v>341527.38645194</v>
      </c>
      <c r="N475" s="33" t="n">
        <f aca="false">$I$18</f>
        <v>61.3</v>
      </c>
      <c r="O475" s="33" t="n">
        <f aca="false">M475/N475</f>
        <v>5571.40924065154</v>
      </c>
    </row>
    <row r="476" customFormat="false" ht="12.75" hidden="false" customHeight="false" outlineLevel="0" collapsed="false">
      <c r="L476" s="33" t="n">
        <v>221</v>
      </c>
      <c r="M476" s="33" t="n">
        <f aca="false">$I$17*POWER(COSH(L476/($I$6*100/(2*PI()*$I$4)))+$I$12*SINH(L476/($I$6*100/(2*PI()*$I$4))),2)</f>
        <v>346584.057665322</v>
      </c>
      <c r="N476" s="33" t="n">
        <f aca="false">$I$18</f>
        <v>61.3</v>
      </c>
      <c r="O476" s="33" t="n">
        <f aca="false">M476/N476</f>
        <v>5653.89979878177</v>
      </c>
    </row>
    <row r="477" customFormat="false" ht="12.75" hidden="false" customHeight="false" outlineLevel="0" collapsed="false">
      <c r="L477" s="33" t="n">
        <v>221.5</v>
      </c>
      <c r="M477" s="33" t="n">
        <f aca="false">$I$17*POWER(COSH(L477/($I$6*100/(2*PI()*$I$4)))+$I$12*SINH(L477/($I$6*100/(2*PI()*$I$4))),2)</f>
        <v>351715.59820039</v>
      </c>
      <c r="N477" s="33" t="n">
        <f aca="false">$I$18</f>
        <v>61.3</v>
      </c>
      <c r="O477" s="33" t="n">
        <f aca="false">M477/N477</f>
        <v>5737.61171615644</v>
      </c>
    </row>
    <row r="478" customFormat="false" ht="12.75" hidden="false" customHeight="false" outlineLevel="0" collapsed="false">
      <c r="L478" s="33" t="n">
        <v>222</v>
      </c>
      <c r="M478" s="33" t="n">
        <f aca="false">$I$17*POWER(COSH(L478/($I$6*100/(2*PI()*$I$4)))+$I$12*SINH(L478/($I$6*100/(2*PI()*$I$4))),2)</f>
        <v>356923.116575985</v>
      </c>
      <c r="N478" s="33" t="n">
        <f aca="false">$I$18</f>
        <v>61.3</v>
      </c>
      <c r="O478" s="33" t="n">
        <f aca="false">M478/N478</f>
        <v>5822.56307628035</v>
      </c>
    </row>
    <row r="479" customFormat="false" ht="12.75" hidden="false" customHeight="false" outlineLevel="0" collapsed="false">
      <c r="L479" s="33" t="n">
        <v>222.5</v>
      </c>
      <c r="M479" s="33" t="n">
        <f aca="false">$I$17*POWER(COSH(L479/($I$6*100/(2*PI()*$I$4)))+$I$12*SINH(L479/($I$6*100/(2*PI()*$I$4))),2)</f>
        <v>362207.737723738</v>
      </c>
      <c r="N479" s="33" t="n">
        <f aca="false">$I$18</f>
        <v>61.3</v>
      </c>
      <c r="O479" s="33" t="n">
        <f aca="false">M479/N479</f>
        <v>5908.77223040356</v>
      </c>
    </row>
    <row r="480" customFormat="false" ht="12.75" hidden="false" customHeight="false" outlineLevel="0" collapsed="false">
      <c r="L480" s="33" t="n">
        <v>223</v>
      </c>
      <c r="M480" s="33" t="n">
        <f aca="false">$I$17*POWER(COSH(L480/($I$6*100/(2*PI()*$I$4)))+$I$12*SINH(L480/($I$6*100/(2*PI()*$I$4))),2)</f>
        <v>367570.60323107</v>
      </c>
      <c r="N480" s="33" t="n">
        <f aca="false">$I$18</f>
        <v>61.3</v>
      </c>
      <c r="O480" s="33" t="n">
        <f aca="false">M480/N480</f>
        <v>5996.25780148564</v>
      </c>
    </row>
    <row r="481" customFormat="false" ht="12.75" hidden="false" customHeight="false" outlineLevel="0" collapsed="false">
      <c r="L481" s="33" t="n">
        <v>223.5</v>
      </c>
      <c r="M481" s="33" t="n">
        <f aca="false">$I$17*POWER(COSH(L481/($I$6*100/(2*PI()*$I$4)))+$I$12*SINH(L481/($I$6*100/(2*PI()*$I$4))),2)</f>
        <v>373012.871587801</v>
      </c>
      <c r="N481" s="33" t="n">
        <f aca="false">$I$18</f>
        <v>61.3</v>
      </c>
      <c r="O481" s="33" t="n">
        <f aca="false">M481/N481</f>
        <v>6085.03868821861</v>
      </c>
    </row>
    <row r="482" customFormat="false" ht="12.75" hidden="false" customHeight="false" outlineLevel="0" collapsed="false">
      <c r="L482" s="33" t="n">
        <v>224</v>
      </c>
      <c r="M482" s="33" t="n">
        <f aca="false">$I$17*POWER(COSH(L482/($I$6*100/(2*PI()*$I$4)))+$I$12*SINH(L482/($I$6*100/(2*PI()*$I$4))),2)</f>
        <v>378535.718436409</v>
      </c>
      <c r="N482" s="33" t="n">
        <f aca="false">$I$18</f>
        <v>61.3</v>
      </c>
      <c r="O482" s="33" t="n">
        <f aca="false">M482/N482</f>
        <v>6175.13406910944</v>
      </c>
    </row>
    <row r="483" customFormat="false" ht="12.75" hidden="false" customHeight="false" outlineLevel="0" collapsed="false">
      <c r="L483" s="33" t="n">
        <v>224.5</v>
      </c>
      <c r="M483" s="33" t="n">
        <f aca="false">$I$17*POWER(COSH(L483/($I$6*100/(2*PI()*$I$4)))+$I$12*SINH(L483/($I$6*100/(2*PI()*$I$4))),2)</f>
        <v>384140.336825991</v>
      </c>
      <c r="N483" s="33" t="n">
        <f aca="false">$I$18</f>
        <v>61.3</v>
      </c>
      <c r="O483" s="33" t="n">
        <f aca="false">M483/N483</f>
        <v>6266.56340662302</v>
      </c>
    </row>
    <row r="484" customFormat="false" ht="12.75" hidden="false" customHeight="false" outlineLevel="0" collapsed="false">
      <c r="L484" s="33" t="n">
        <v>225</v>
      </c>
      <c r="M484" s="33" t="n">
        <f aca="false">$I$17*POWER(COSH(L484/($I$6*100/(2*PI()*$I$4)))+$I$12*SINH(L484/($I$6*100/(2*PI()*$I$4))),2)</f>
        <v>389827.93746999</v>
      </c>
      <c r="N484" s="33" t="n">
        <f aca="false">$I$18</f>
        <v>61.3</v>
      </c>
      <c r="O484" s="33" t="n">
        <f aca="false">M484/N484</f>
        <v>6359.34645138645</v>
      </c>
    </row>
    <row r="485" customFormat="false" ht="12.75" hidden="false" customHeight="false" outlineLevel="0" collapsed="false">
      <c r="L485" s="33" t="n">
        <v>225.5</v>
      </c>
      <c r="M485" s="33" t="n">
        <f aca="false">$I$17*POWER(COSH(L485/($I$6*100/(2*PI()*$I$4)))+$I$12*SINH(L485/($I$6*100/(2*PI()*$I$4))),2)</f>
        <v>395599.749007728</v>
      </c>
      <c r="N485" s="33" t="n">
        <f aca="false">$I$18</f>
        <v>61.3</v>
      </c>
      <c r="O485" s="33" t="n">
        <f aca="false">M485/N485</f>
        <v>6453.5032464556</v>
      </c>
    </row>
    <row r="486" customFormat="false" ht="12.75" hidden="false" customHeight="false" outlineLevel="0" collapsed="false">
      <c r="L486" s="33" t="n">
        <v>226</v>
      </c>
      <c r="M486" s="33" t="n">
        <f aca="false">$I$17*POWER(COSH(L486/($I$6*100/(2*PI()*$I$4)))+$I$12*SINH(L486/($I$6*100/(2*PI()*$I$4))),2)</f>
        <v>401457.018269824</v>
      </c>
      <c r="N486" s="33" t="n">
        <f aca="false">$I$18</f>
        <v>61.3</v>
      </c>
      <c r="O486" s="33" t="n">
        <f aca="false">M486/N486</f>
        <v>6549.05413164476</v>
      </c>
    </row>
    <row r="487" customFormat="false" ht="12.75" hidden="false" customHeight="false" outlineLevel="0" collapsed="false">
      <c r="L487" s="33" t="n">
        <v>226.5</v>
      </c>
      <c r="M487" s="33" t="n">
        <f aca="false">$I$17*POWER(COSH(L487/($I$6*100/(2*PI()*$I$4)))+$I$12*SINH(L487/($I$6*100/(2*PI()*$I$4))),2)</f>
        <v>407401.010547531</v>
      </c>
      <c r="N487" s="33" t="n">
        <f aca="false">$I$18</f>
        <v>61.3</v>
      </c>
      <c r="O487" s="33" t="n">
        <f aca="false">M487/N487</f>
        <v>6646.01974792056</v>
      </c>
    </row>
    <row r="488" customFormat="false" ht="12.75" hidden="false" customHeight="false" outlineLevel="0" collapsed="false">
      <c r="L488" s="33" t="n">
        <v>227</v>
      </c>
      <c r="M488" s="33" t="n">
        <f aca="false">$I$17*POWER(COSH(L488/($I$6*100/(2*PI()*$I$4)))+$I$12*SINH(L488/($I$6*100/(2*PI()*$I$4))),2)</f>
        <v>413433.009866064</v>
      </c>
      <c r="N488" s="33" t="n">
        <f aca="false">$I$18</f>
        <v>61.3</v>
      </c>
      <c r="O488" s="33" t="n">
        <f aca="false">M488/N488</f>
        <v>6744.42104186076</v>
      </c>
    </row>
    <row r="489" customFormat="false" ht="12.75" hidden="false" customHeight="false" outlineLevel="0" collapsed="false">
      <c r="L489" s="33" t="n">
        <v>227.5</v>
      </c>
      <c r="M489" s="33" t="n">
        <f aca="false">$I$17*POWER(COSH(L489/($I$6*100/(2*PI()*$I$4)))+$I$12*SINH(L489/($I$6*100/(2*PI()*$I$4))),2)</f>
        <v>419554.319261983</v>
      </c>
      <c r="N489" s="33" t="n">
        <f aca="false">$I$18</f>
        <v>61.3</v>
      </c>
      <c r="O489" s="33" t="n">
        <f aca="false">M489/N489</f>
        <v>6844.27927017918</v>
      </c>
    </row>
    <row r="490" customFormat="false" ht="12.75" hidden="false" customHeight="false" outlineLevel="0" collapsed="false">
      <c r="L490" s="33" t="n">
        <v>228</v>
      </c>
      <c r="M490" s="33" t="n">
        <f aca="false">$I$17*POWER(COSH(L490/($I$6*100/(2*PI()*$I$4)))+$I$12*SINH(L490/($I$6*100/(2*PI()*$I$4))),2)</f>
        <v>425766.261064669</v>
      </c>
      <c r="N490" s="33" t="n">
        <f aca="false">$I$18</f>
        <v>61.3</v>
      </c>
      <c r="O490" s="33" t="n">
        <f aca="false">M490/N490</f>
        <v>6945.6160043176</v>
      </c>
    </row>
    <row r="491" customFormat="false" ht="12.75" hidden="false" customHeight="false" outlineLevel="0" collapsed="false">
      <c r="L491" s="33" t="n">
        <v>228.5</v>
      </c>
      <c r="M491" s="33" t="n">
        <f aca="false">$I$17*POWER(COSH(L491/($I$6*100/(2*PI()*$I$4)))+$I$12*SINH(L491/($I$6*100/(2*PI()*$I$4))),2)</f>
        <v>432070.177181973</v>
      </c>
      <c r="N491" s="33" t="n">
        <f aca="false">$I$18</f>
        <v>61.3</v>
      </c>
      <c r="O491" s="33" t="n">
        <f aca="false">M491/N491</f>
        <v>7048.4531351056</v>
      </c>
    </row>
    <row r="492" customFormat="false" ht="12.75" hidden="false" customHeight="false" outlineLevel="0" collapsed="false">
      <c r="L492" s="33" t="n">
        <v>229</v>
      </c>
      <c r="M492" s="33" t="n">
        <f aca="false">$I$17*POWER(COSH(L492/($I$6*100/(2*PI()*$I$4)))+$I$12*SINH(L492/($I$6*100/(2*PI()*$I$4))),2)</f>
        <v>438467.429390106</v>
      </c>
      <c r="N492" s="33" t="n">
        <f aca="false">$I$18</f>
        <v>61.3</v>
      </c>
      <c r="O492" s="33" t="n">
        <f aca="false">M492/N492</f>
        <v>7152.8128774895</v>
      </c>
    </row>
    <row r="493" customFormat="false" ht="12.75" hidden="false" customHeight="false" outlineLevel="0" collapsed="false">
      <c r="L493" s="33" t="n">
        <v>229.5</v>
      </c>
      <c r="M493" s="33" t="n">
        <f aca="false">$I$17*POWER(COSH(L493/($I$6*100/(2*PI()*$I$4)))+$I$12*SINH(L493/($I$6*100/(2*PI()*$I$4))),2)</f>
        <v>444959.399627799</v>
      </c>
      <c r="N493" s="33" t="n">
        <f aca="false">$I$18</f>
        <v>61.3</v>
      </c>
      <c r="O493" s="33" t="n">
        <f aca="false">M493/N493</f>
        <v>7258.71777533114</v>
      </c>
    </row>
    <row r="494" customFormat="false" ht="12.75" hidden="false" customHeight="false" outlineLevel="0" collapsed="false">
      <c r="L494" s="33" t="n">
        <v>230</v>
      </c>
      <c r="M494" s="33" t="n">
        <f aca="false">$I$17*POWER(COSH(L494/($I$6*100/(2*PI()*$I$4)))+$I$12*SINH(L494/($I$6*100/(2*PI()*$I$4))),2)</f>
        <v>451547.490294837</v>
      </c>
      <c r="N494" s="33" t="n">
        <f aca="false">$I$18</f>
        <v>61.3</v>
      </c>
      <c r="O494" s="33" t="n">
        <f aca="false">M494/N494</f>
        <v>7366.19070627793</v>
      </c>
    </row>
    <row r="495" customFormat="false" ht="12.75" hidden="false" customHeight="false" outlineLevel="0" collapsed="false">
      <c r="L495" s="33" t="n">
        <v>230.5</v>
      </c>
      <c r="M495" s="33" t="n">
        <f aca="false">$I$17*POWER(COSH(L495/($I$6*100/(2*PI()*$I$4)))+$I$12*SINH(L495/($I$6*100/(2*PI()*$I$4))),2)</f>
        <v>458233.124555007</v>
      </c>
      <c r="N495" s="33" t="n">
        <f aca="false">$I$18</f>
        <v>61.3</v>
      </c>
      <c r="O495" s="33" t="n">
        <f aca="false">M495/N495</f>
        <v>7475.25488670484</v>
      </c>
    </row>
    <row r="496" customFormat="false" ht="12.75" hidden="false" customHeight="false" outlineLevel="0" collapsed="false">
      <c r="L496" s="33" t="n">
        <v>231</v>
      </c>
      <c r="M496" s="33" t="n">
        <f aca="false">$I$17*POWER(COSH(L496/($I$6*100/(2*PI()*$I$4)))+$I$12*SINH(L496/($I$6*100/(2*PI()*$I$4))),2)</f>
        <v>465017.746643525</v>
      </c>
      <c r="N496" s="33" t="n">
        <f aca="false">$I$18</f>
        <v>61.3</v>
      </c>
      <c r="O496" s="33" t="n">
        <f aca="false">M496/N496</f>
        <v>7585.93387672961</v>
      </c>
    </row>
    <row r="497" customFormat="false" ht="12.75" hidden="false" customHeight="false" outlineLevel="0" collapsed="false">
      <c r="L497" s="33" t="n">
        <v>231.5</v>
      </c>
      <c r="M497" s="33" t="n">
        <f aca="false">$I$17*POWER(COSH(L497/($I$6*100/(2*PI()*$I$4)))+$I$12*SINH(L497/($I$6*100/(2*PI()*$I$4))),2)</f>
        <v>471902.822179028</v>
      </c>
      <c r="N497" s="33" t="n">
        <f aca="false">$I$18</f>
        <v>61.3</v>
      </c>
      <c r="O497" s="33" t="n">
        <f aca="false">M497/N497</f>
        <v>7698.25158530225</v>
      </c>
    </row>
    <row r="498" customFormat="false" ht="12.75" hidden="false" customHeight="false" outlineLevel="0" collapsed="false">
      <c r="L498" s="33" t="n">
        <v>232</v>
      </c>
      <c r="M498" s="33" t="n">
        <f aca="false">$I$17*POWER(COSH(L498/($I$6*100/(2*PI()*$I$4)))+$I$12*SINH(L498/($I$6*100/(2*PI()*$I$4))),2)</f>
        <v>478889.838480172</v>
      </c>
      <c r="N498" s="33" t="n">
        <f aca="false">$I$18</f>
        <v>61.3</v>
      </c>
      <c r="O498" s="33" t="n">
        <f aca="false">M498/N498</f>
        <v>7812.23227536986</v>
      </c>
    </row>
    <row r="499" customFormat="false" ht="12.75" hidden="false" customHeight="false" outlineLevel="0" collapsed="false">
      <c r="L499" s="33" t="n">
        <v>232.5</v>
      </c>
      <c r="M499" s="33" t="n">
        <f aca="false">$I$17*POWER(COSH(L499/($I$6*100/(2*PI()*$I$4)))+$I$12*SINH(L499/($I$6*100/(2*PI()*$I$4))),2)</f>
        <v>485980.304886927</v>
      </c>
      <c r="N499" s="33" t="n">
        <f aca="false">$I$18</f>
        <v>61.3</v>
      </c>
      <c r="O499" s="33" t="n">
        <f aca="false">M499/N499</f>
        <v>7927.9005691179</v>
      </c>
    </row>
    <row r="500" customFormat="false" ht="12.75" hidden="false" customHeight="false" outlineLevel="0" collapsed="false">
      <c r="L500" s="33" t="n">
        <v>233</v>
      </c>
      <c r="M500" s="33" t="n">
        <f aca="false">$I$17*POWER(COSH(L500/($I$6*100/(2*PI()*$I$4)))+$I$12*SINH(L500/($I$6*100/(2*PI()*$I$4))),2)</f>
        <v>493175.753086624</v>
      </c>
      <c r="N500" s="33" t="n">
        <f aca="false">$I$18</f>
        <v>61.3</v>
      </c>
      <c r="O500" s="33" t="n">
        <f aca="false">M500/N500</f>
        <v>8045.28145328914</v>
      </c>
    </row>
    <row r="501" customFormat="false" ht="12.75" hidden="false" customHeight="false" outlineLevel="0" collapsed="false">
      <c r="L501" s="33" t="n">
        <v>233.5</v>
      </c>
      <c r="M501" s="33" t="n">
        <f aca="false">$I$17*POWER(COSH(L501/($I$6*100/(2*PI()*$I$4)))+$I$12*SINH(L501/($I$6*100/(2*PI()*$I$4))),2)</f>
        <v>500477.737444832</v>
      </c>
      <c r="N501" s="33" t="n">
        <f aca="false">$I$18</f>
        <v>61.3</v>
      </c>
      <c r="O501" s="33" t="n">
        <f aca="false">M501/N501</f>
        <v>8164.40028458127</v>
      </c>
    </row>
    <row r="502" customFormat="false" ht="12.75" hidden="false" customHeight="false" outlineLevel="0" collapsed="false">
      <c r="L502" s="33" t="n">
        <v>234</v>
      </c>
      <c r="M502" s="33" t="n">
        <f aca="false">$I$17*POWER(COSH(L502/($I$6*100/(2*PI()*$I$4)))+$I$12*SINH(L502/($I$6*100/(2*PI()*$I$4))),2)</f>
        <v>507887.835341132</v>
      </c>
      <c r="N502" s="33" t="n">
        <f aca="false">$I$18</f>
        <v>61.3</v>
      </c>
      <c r="O502" s="33" t="n">
        <f aca="false">M502/N502</f>
        <v>8285.2827951245</v>
      </c>
    </row>
    <row r="503" customFormat="false" ht="12.75" hidden="false" customHeight="false" outlineLevel="0" collapsed="false">
      <c r="L503" s="33" t="n">
        <v>234.5</v>
      </c>
      <c r="M503" s="33" t="n">
        <f aca="false">$I$17*POWER(COSH(L503/($I$6*100/(2*PI()*$I$4)))+$I$12*SINH(L503/($I$6*100/(2*PI()*$I$4))),2)</f>
        <v>515407.647509865</v>
      </c>
      <c r="N503" s="33" t="n">
        <f aca="false">$I$18</f>
        <v>61.3</v>
      </c>
      <c r="O503" s="33" t="n">
        <f aca="false">M503/N503</f>
        <v>8407.95509804021</v>
      </c>
    </row>
    <row r="504" customFormat="false" ht="12.75" hidden="false" customHeight="false" outlineLevel="0" collapsed="false">
      <c r="L504" s="33" t="n">
        <v>235</v>
      </c>
      <c r="M504" s="33" t="n">
        <f aca="false">$I$17*POWER(COSH(L504/($I$6*100/(2*PI()*$I$4)))+$I$12*SINH(L504/($I$6*100/(2*PI()*$I$4))),2)</f>
        <v>523038.798385923</v>
      </c>
      <c r="N504" s="33" t="n">
        <f aca="false">$I$18</f>
        <v>61.3</v>
      </c>
      <c r="O504" s="33" t="n">
        <f aca="false">M504/N504</f>
        <v>8532.44369308193</v>
      </c>
    </row>
    <row r="505" customFormat="false" ht="12.75" hidden="false" customHeight="false" outlineLevel="0" collapsed="false">
      <c r="L505" s="33" t="n">
        <v>235.5</v>
      </c>
      <c r="M505" s="33" t="n">
        <f aca="false">$I$17*POWER(COSH(L505/($I$6*100/(2*PI()*$I$4)))+$I$12*SINH(L505/($I$6*100/(2*PI()*$I$4))),2)</f>
        <v>530782.936455661</v>
      </c>
      <c r="N505" s="33" t="n">
        <f aca="false">$I$18</f>
        <v>61.3</v>
      </c>
      <c r="O505" s="33" t="n">
        <f aca="false">M505/N505</f>
        <v>8658.77547235988</v>
      </c>
    </row>
    <row r="506" customFormat="false" ht="12.75" hidden="false" customHeight="false" outlineLevel="0" collapsed="false">
      <c r="L506" s="33" t="n">
        <v>236</v>
      </c>
      <c r="M506" s="33" t="n">
        <f aca="false">$I$17*POWER(COSH(L506/($I$6*100/(2*PI()*$I$4)))+$I$12*SINH(L506/($I$6*100/(2*PI()*$I$4))),2)</f>
        <v>538641.734613002</v>
      </c>
      <c r="N506" s="33" t="n">
        <f aca="false">$I$18</f>
        <v>61.3</v>
      </c>
      <c r="O506" s="33" t="n">
        <f aca="false">M506/N506</f>
        <v>8786.97772615012</v>
      </c>
    </row>
    <row r="507" customFormat="false" ht="12.75" hidden="false" customHeight="false" outlineLevel="0" collapsed="false">
      <c r="L507" s="33" t="n">
        <v>236.5</v>
      </c>
      <c r="M507" s="33" t="n">
        <f aca="false">$I$17*POWER(COSH(L507/($I$6*100/(2*PI()*$I$4)))+$I$12*SINH(L507/($I$6*100/(2*PI()*$I$4))),2)</f>
        <v>546616.890520822</v>
      </c>
      <c r="N507" s="33" t="n">
        <f aca="false">$I$18</f>
        <v>61.3</v>
      </c>
      <c r="O507" s="33" t="n">
        <f aca="false">M507/N507</f>
        <v>8917.07814878991</v>
      </c>
    </row>
    <row r="508" customFormat="false" ht="12.75" hidden="false" customHeight="false" outlineLevel="0" collapsed="false">
      <c r="L508" s="33" t="n">
        <v>237</v>
      </c>
      <c r="M508" s="33" t="n">
        <f aca="false">$I$17*POWER(COSH(L508/($I$6*100/(2*PI()*$I$4)))+$I$12*SINH(L508/($I$6*100/(2*PI()*$I$4))),2)</f>
        <v>554710.126977671</v>
      </c>
      <c r="N508" s="33" t="n">
        <f aca="false">$I$18</f>
        <v>61.3</v>
      </c>
      <c r="O508" s="33" t="n">
        <f aca="false">M508/N508</f>
        <v>9049.10484466022</v>
      </c>
    </row>
    <row r="509" customFormat="false" ht="12.75" hidden="false" customHeight="false" outlineLevel="0" collapsed="false">
      <c r="L509" s="33" t="n">
        <v>237.5</v>
      </c>
      <c r="M509" s="33" t="n">
        <f aca="false">$I$17*POWER(COSH(L509/($I$6*100/(2*PI()*$I$4)))+$I$12*SINH(L509/($I$6*100/(2*PI()*$I$4))),2)</f>
        <v>562923.192289945</v>
      </c>
      <c r="N509" s="33" t="n">
        <f aca="false">$I$18</f>
        <v>61.3</v>
      </c>
      <c r="O509" s="33" t="n">
        <f aca="false">M509/N509</f>
        <v>9183.08633425686</v>
      </c>
    </row>
    <row r="510" customFormat="false" ht="12.75" hidden="false" customHeight="false" outlineLevel="0" collapsed="false">
      <c r="L510" s="33" t="n">
        <v>238</v>
      </c>
      <c r="M510" s="33" t="n">
        <f aca="false">$I$17*POWER(COSH(L510/($I$6*100/(2*PI()*$I$4)))+$I$12*SINH(L510/($I$6*100/(2*PI()*$I$4))),2)</f>
        <v>571257.860649546</v>
      </c>
      <c r="N510" s="33" t="n">
        <f aca="false">$I$18</f>
        <v>61.3</v>
      </c>
      <c r="O510" s="33" t="n">
        <f aca="false">M510/N510</f>
        <v>9319.05156035149</v>
      </c>
    </row>
    <row r="511" customFormat="false" ht="12.75" hidden="false" customHeight="false" outlineLevel="0" collapsed="false">
      <c r="L511" s="33" t="n">
        <v>238.5</v>
      </c>
      <c r="M511" s="33" t="n">
        <f aca="false">$I$17*POWER(COSH(L511/($I$6*100/(2*PI()*$I$4)))+$I$12*SINH(L511/($I$6*100/(2*PI()*$I$4))),2)</f>
        <v>579715.93251715</v>
      </c>
      <c r="N511" s="33" t="n">
        <f aca="false">$I$18</f>
        <v>61.3</v>
      </c>
      <c r="O511" s="33" t="n">
        <f aca="false">M511/N511</f>
        <v>9457.02989424388</v>
      </c>
    </row>
    <row r="512" customFormat="false" ht="12.75" hidden="false" customHeight="false" outlineLevel="0" collapsed="false">
      <c r="L512" s="33" t="n">
        <v>239</v>
      </c>
      <c r="M512" s="33" t="n">
        <f aca="false">$I$17*POWER(COSH(L512/($I$6*100/(2*PI()*$I$4)))+$I$12*SINH(L512/($I$6*100/(2*PI()*$I$4))),2)</f>
        <v>588299.23501114</v>
      </c>
      <c r="N512" s="33" t="n">
        <f aca="false">$I$18</f>
        <v>61.3</v>
      </c>
      <c r="O512" s="33" t="n">
        <f aca="false">M512/N512</f>
        <v>9597.05114210669</v>
      </c>
    </row>
    <row r="513" customFormat="false" ht="12.75" hidden="false" customHeight="false" outlineLevel="0" collapsed="false">
      <c r="L513" s="33" t="n">
        <v>239.5</v>
      </c>
      <c r="M513" s="33" t="n">
        <f aca="false">$I$17*POWER(COSH(L513/($I$6*100/(2*PI()*$I$4)))+$I$12*SINH(L513/($I$6*100/(2*PI()*$I$4))),2)</f>
        <v>597009.622302306</v>
      </c>
      <c r="N513" s="33" t="n">
        <f aca="false">$I$18</f>
        <v>61.3</v>
      </c>
      <c r="O513" s="33" t="n">
        <f aca="false">M513/N513</f>
        <v>9739.14555142424</v>
      </c>
    </row>
    <row r="514" customFormat="false" ht="12.75" hidden="false" customHeight="false" outlineLevel="0" collapsed="false">
      <c r="L514" s="33" t="n">
        <v>240</v>
      </c>
      <c r="M514" s="33" t="n">
        <f aca="false">$I$17*POWER(COSH(L514/($I$6*100/(2*PI()*$I$4)))+$I$12*SINH(L514/($I$6*100/(2*PI()*$I$4))),2)</f>
        <v>605848.976014379</v>
      </c>
      <c r="N514" s="33" t="n">
        <f aca="false">$I$18</f>
        <v>61.3</v>
      </c>
      <c r="O514" s="33" t="n">
        <f aca="false">M514/N514</f>
        <v>9883.34381752658</v>
      </c>
    </row>
    <row r="515" customFormat="false" ht="12.75" hidden="false" customHeight="false" outlineLevel="0" collapsed="false">
      <c r="L515" s="33" t="n">
        <v>240.5</v>
      </c>
      <c r="M515" s="33" t="n">
        <f aca="false">$I$17*POWER(COSH(L515/($I$6*100/(2*PI()*$I$4)))+$I$12*SINH(L515/($I$6*100/(2*PI()*$I$4))),2)</f>
        <v>614819.205630506</v>
      </c>
      <c r="N515" s="33" t="n">
        <f aca="false">$I$18</f>
        <v>61.3</v>
      </c>
      <c r="O515" s="33" t="n">
        <f aca="false">M515/N515</f>
        <v>10029.6770902203</v>
      </c>
    </row>
    <row r="516" customFormat="false" ht="12.75" hidden="false" customHeight="false" outlineLevel="0" collapsed="false">
      <c r="L516" s="33" t="n">
        <v>241</v>
      </c>
      <c r="M516" s="33" t="n">
        <f aca="false">$I$17*POWER(COSH(L516/($I$6*100/(2*PI()*$I$4)))+$I$12*SINH(L516/($I$6*100/(2*PI()*$I$4))),2)</f>
        <v>623922.248905732</v>
      </c>
      <c r="N516" s="33" t="n">
        <f aca="false">$I$18</f>
        <v>61.3</v>
      </c>
      <c r="O516" s="33" t="n">
        <f aca="false">M516/N516</f>
        <v>10178.1769805176</v>
      </c>
    </row>
    <row r="517" customFormat="false" ht="12.75" hidden="false" customHeight="false" outlineLevel="0" collapsed="false">
      <c r="L517" s="33" t="n">
        <v>241.5</v>
      </c>
      <c r="M517" s="33" t="n">
        <f aca="false">$I$17*POWER(COSH(L517/($I$6*100/(2*PI()*$I$4)))+$I$12*SINH(L517/($I$6*100/(2*PI()*$I$4))),2)</f>
        <v>633160.072285599</v>
      </c>
      <c r="N517" s="33" t="n">
        <f aca="false">$I$18</f>
        <v>61.3</v>
      </c>
      <c r="O517" s="33" t="n">
        <f aca="false">M517/N517</f>
        <v>10328.8755674649</v>
      </c>
    </row>
    <row r="518" customFormat="false" ht="12.75" hidden="false" customHeight="false" outlineLevel="0" collapsed="false">
      <c r="L518" s="33" t="n">
        <v>242</v>
      </c>
      <c r="M518" s="33" t="n">
        <f aca="false">$I$17*POWER(COSH(L518/($I$6*100/(2*PI()*$I$4)))+$I$12*SINH(L518/($I$6*100/(2*PI()*$I$4))),2)</f>
        <v>642534.67133094</v>
      </c>
      <c r="N518" s="33" t="n">
        <f aca="false">$I$18</f>
        <v>61.3</v>
      </c>
      <c r="O518" s="33" t="n">
        <f aca="false">M518/N518</f>
        <v>10481.8054050724</v>
      </c>
    </row>
    <row r="519" customFormat="false" ht="12.75" hidden="false" customHeight="false" outlineLevel="0" collapsed="false">
      <c r="L519" s="33" t="n">
        <v>242.5</v>
      </c>
      <c r="M519" s="33" t="n">
        <f aca="false">$I$17*POWER(COSH(L519/($I$6*100/(2*PI()*$I$4)))+$I$12*SINH(L519/($I$6*100/(2*PI()*$I$4))),2)</f>
        <v>652048.071148956</v>
      </c>
      <c r="N519" s="33" t="n">
        <f aca="false">$I$18</f>
        <v>61.3</v>
      </c>
      <c r="O519" s="33" t="n">
        <f aca="false">M519/N519</f>
        <v>10636.9995293468</v>
      </c>
    </row>
    <row r="520" customFormat="false" ht="12.75" hidden="false" customHeight="false" outlineLevel="0" collapsed="false">
      <c r="L520" s="33" t="n">
        <v>243</v>
      </c>
      <c r="M520" s="33" t="n">
        <f aca="false">$I$17*POWER(COSH(L520/($I$6*100/(2*PI()*$I$4)))+$I$12*SINH(L520/($I$6*100/(2*PI()*$I$4))),2)</f>
        <v>661702.326830689</v>
      </c>
      <c r="N520" s="33" t="n">
        <f aca="false">$I$18</f>
        <v>61.3</v>
      </c>
      <c r="O520" s="33" t="n">
        <f aca="false">M520/N520</f>
        <v>10794.4914654272</v>
      </c>
    </row>
    <row r="521" customFormat="false" ht="12.75" hidden="false" customHeight="false" outlineLevel="0" collapsed="false">
      <c r="L521" s="33" t="n">
        <v>243.5</v>
      </c>
      <c r="M521" s="33" t="n">
        <f aca="false">$I$17*POWER(COSH(L521/($I$6*100/(2*PI()*$I$4)))+$I$12*SINH(L521/($I$6*100/(2*PI()*$I$4))),2)</f>
        <v>671499.523894954</v>
      </c>
      <c r="N521" s="33" t="n">
        <f aca="false">$I$18</f>
        <v>61.3</v>
      </c>
      <c r="O521" s="33" t="n">
        <f aca="false">M521/N521</f>
        <v>10954.315234828</v>
      </c>
    </row>
    <row r="522" customFormat="false" ht="12.75" hidden="false" customHeight="false" outlineLevel="0" collapsed="false">
      <c r="L522" s="33" t="n">
        <v>244</v>
      </c>
      <c r="M522" s="33" t="n">
        <f aca="false">$I$17*POWER(COSH(L522/($I$6*100/(2*PI()*$I$4)))+$I$12*SINH(L522/($I$6*100/(2*PI()*$I$4))),2)</f>
        <v>681441.778738865</v>
      </c>
      <c r="N522" s="33" t="n">
        <f aca="false">$I$18</f>
        <v>61.3</v>
      </c>
      <c r="O522" s="33" t="n">
        <f aca="false">M522/N522</f>
        <v>11116.5053627874</v>
      </c>
    </row>
    <row r="523" customFormat="false" ht="12.75" hidden="false" customHeight="false" outlineLevel="0" collapsed="false">
      <c r="L523" s="33" t="n">
        <v>244.5</v>
      </c>
      <c r="M523" s="33" t="n">
        <f aca="false">$I$17*POWER(COSH(L523/($I$6*100/(2*PI()*$I$4)))+$I$12*SINH(L523/($I$6*100/(2*PI()*$I$4))),2)</f>
        <v>691531.239095012</v>
      </c>
      <c r="N523" s="33" t="n">
        <f aca="false">$I$18</f>
        <v>61.3</v>
      </c>
      <c r="O523" s="33" t="n">
        <f aca="false">M523/N523</f>
        <v>11281.0968857261</v>
      </c>
    </row>
    <row r="524" customFormat="false" ht="12.75" hidden="false" customHeight="false" outlineLevel="0" collapsed="false">
      <c r="L524" s="33" t="n">
        <v>245</v>
      </c>
      <c r="M524" s="33" t="n">
        <f aca="false">$I$17*POWER(COSH(L524/($I$6*100/(2*PI()*$I$4)))+$I$12*SINH(L524/($I$6*100/(2*PI()*$I$4))),2)</f>
        <v>701770.08449542</v>
      </c>
      <c r="N524" s="33" t="n">
        <f aca="false">$I$18</f>
        <v>61.3</v>
      </c>
      <c r="O524" s="33" t="n">
        <f aca="false">M524/N524</f>
        <v>11448.125358816</v>
      </c>
    </row>
    <row r="525" customFormat="false" ht="12.75" hidden="false" customHeight="false" outlineLevel="0" collapsed="false">
      <c r="L525" s="33" t="n">
        <v>245.5</v>
      </c>
      <c r="M525" s="33" t="n">
        <f aca="false">$I$17*POWER(COSH(L525/($I$6*100/(2*PI()*$I$4)))+$I$12*SINH(L525/($I$6*100/(2*PI()*$I$4))),2)</f>
        <v>712160.526742372</v>
      </c>
      <c r="N525" s="33" t="n">
        <f aca="false">$I$18</f>
        <v>61.3</v>
      </c>
      <c r="O525" s="33" t="n">
        <f aca="false">M525/N525</f>
        <v>11617.6268636602</v>
      </c>
    </row>
    <row r="526" customFormat="false" ht="12.75" hidden="false" customHeight="false" outlineLevel="0" collapsed="false">
      <c r="L526" s="33" t="n">
        <v>246</v>
      </c>
      <c r="M526" s="33" t="n">
        <f aca="false">$I$17*POWER(COSH(L526/($I$6*100/(2*PI()*$I$4)))+$I$12*SINH(L526/($I$6*100/(2*PI()*$I$4))),2)</f>
        <v>722704.810386204</v>
      </c>
      <c r="N526" s="33" t="n">
        <f aca="false">$I$18</f>
        <v>61.3</v>
      </c>
      <c r="O526" s="33" t="n">
        <f aca="false">M526/N526</f>
        <v>11789.6380160881</v>
      </c>
    </row>
    <row r="527" customFormat="false" ht="12.75" hidden="false" customHeight="false" outlineLevel="0" collapsed="false">
      <c r="L527" s="33" t="n">
        <v>246.5</v>
      </c>
      <c r="M527" s="33" t="n">
        <f aca="false">$I$17*POWER(COSH(L527/($I$6*100/(2*PI()*$I$4)))+$I$12*SINH(L527/($I$6*100/(2*PI()*$I$4))),2)</f>
        <v>733405.213210174</v>
      </c>
      <c r="N527" s="33" t="n">
        <f aca="false">$I$18</f>
        <v>61.3</v>
      </c>
      <c r="O527" s="33" t="n">
        <f aca="false">M527/N527</f>
        <v>11964.1959740648</v>
      </c>
    </row>
    <row r="528" customFormat="false" ht="12.75" hidden="false" customHeight="false" outlineLevel="0" collapsed="false">
      <c r="L528" s="33" t="n">
        <v>247</v>
      </c>
      <c r="M528" s="33" t="n">
        <f aca="false">$I$17*POWER(COSH(L528/($I$6*100/(2*PI()*$I$4)))+$I$12*SINH(L528/($I$6*100/(2*PI()*$I$4))),2)</f>
        <v>744264.046722509</v>
      </c>
      <c r="N528" s="33" t="n">
        <f aca="false">$I$18</f>
        <v>61.3</v>
      </c>
      <c r="O528" s="33" t="n">
        <f aca="false">M528/N528</f>
        <v>12141.3384457179</v>
      </c>
    </row>
    <row r="529" customFormat="false" ht="12.75" hidden="false" customHeight="false" outlineLevel="0" collapsed="false">
      <c r="L529" s="33" t="n">
        <v>247.5</v>
      </c>
      <c r="M529" s="33" t="n">
        <f aca="false">$I$17*POWER(COSH(L529/($I$6*100/(2*PI()*$I$4)))+$I$12*SINH(L529/($I$6*100/(2*PI()*$I$4))),2)</f>
        <v>755283.656655744</v>
      </c>
      <c r="N529" s="33" t="n">
        <f aca="false">$I$18</f>
        <v>61.3</v>
      </c>
      <c r="O529" s="33" t="n">
        <f aca="false">M529/N529</f>
        <v>12321.1036974836</v>
      </c>
    </row>
    <row r="530" customFormat="false" ht="12.75" hidden="false" customHeight="false" outlineLevel="0" collapsed="false">
      <c r="L530" s="33" t="n">
        <v>248</v>
      </c>
      <c r="M530" s="33" t="n">
        <f aca="false">$I$17*POWER(COSH(L530/($I$6*100/(2*PI()*$I$4)))+$I$12*SINH(L530/($I$6*100/(2*PI()*$I$4))),2)</f>
        <v>766466.423473442</v>
      </c>
      <c r="N530" s="33" t="n">
        <f aca="false">$I$18</f>
        <v>61.3</v>
      </c>
      <c r="O530" s="33" t="n">
        <f aca="false">M530/N530</f>
        <v>12503.5305623726</v>
      </c>
    </row>
    <row r="531" customFormat="false" ht="12.75" hidden="false" customHeight="false" outlineLevel="0" collapsed="false">
      <c r="L531" s="33" t="n">
        <v>248.5</v>
      </c>
      <c r="M531" s="33" t="n">
        <f aca="false">$I$17*POWER(COSH(L531/($I$6*100/(2*PI()*$I$4)))+$I$12*SINH(L531/($I$6*100/(2*PI()*$I$4))),2)</f>
        <v>777814.762884426</v>
      </c>
      <c r="N531" s="33" t="n">
        <f aca="false">$I$18</f>
        <v>61.3</v>
      </c>
      <c r="O531" s="33" t="n">
        <f aca="false">M531/N531</f>
        <v>12688.6584483593</v>
      </c>
    </row>
    <row r="532" customFormat="false" ht="12.75" hidden="false" customHeight="false" outlineLevel="0" collapsed="false">
      <c r="L532" s="33" t="n">
        <v>249</v>
      </c>
      <c r="M532" s="33" t="n">
        <f aca="false">$I$17*POWER(COSH(L532/($I$6*100/(2*PI()*$I$4)))+$I$12*SINH(L532/($I$6*100/(2*PI()*$I$4))),2)</f>
        <v>789331.126364622</v>
      </c>
      <c r="N532" s="33" t="n">
        <f aca="false">$I$18</f>
        <v>61.3</v>
      </c>
      <c r="O532" s="33" t="n">
        <f aca="false">M532/N532</f>
        <v>12876.5273468943</v>
      </c>
    </row>
    <row r="533" customFormat="false" ht="12.75" hidden="false" customHeight="false" outlineLevel="0" collapsed="false">
      <c r="L533" s="33" t="n">
        <v>249.5</v>
      </c>
      <c r="M533" s="33" t="n">
        <f aca="false">$I$17*POWER(COSH(L533/($I$6*100/(2*PI()*$I$4)))+$I$12*SINH(L533/($I$6*100/(2*PI()*$I$4))),2)</f>
        <v>801018.00168663</v>
      </c>
      <c r="N533" s="33" t="n">
        <f aca="false">$I$18</f>
        <v>61.3</v>
      </c>
      <c r="O533" s="33" t="n">
        <f aca="false">M533/N533</f>
        <v>13067.1778415437</v>
      </c>
    </row>
    <row r="534" customFormat="false" ht="12.75" hidden="false" customHeight="false" outlineLevel="0" collapsed="false">
      <c r="L534" s="33" t="n">
        <v>250</v>
      </c>
      <c r="M534" s="33" t="n">
        <f aca="false">$I$17*POWER(COSH(L534/($I$6*100/(2*PI()*$I$4)))+$I$12*SINH(L534/($I$6*100/(2*PI()*$I$4))),2)</f>
        <v>812877.913457132</v>
      </c>
      <c r="N534" s="33" t="n">
        <f aca="false">$I$18</f>
        <v>61.3</v>
      </c>
      <c r="O534" s="33" t="n">
        <f aca="false">M534/N534</f>
        <v>13260.6511167558</v>
      </c>
    </row>
    <row r="535" customFormat="false" ht="12.75" hidden="false" customHeight="false" outlineLevel="0" collapsed="false">
      <c r="L535" s="33" t="n">
        <v>250.5</v>
      </c>
      <c r="M535" s="33" t="n">
        <f aca="false">$I$17*POWER(COSH(L535/($I$6*100/(2*PI()*$I$4)))+$I$12*SINH(L535/($I$6*100/(2*PI()*$I$4))),2)</f>
        <v>824913.423662262</v>
      </c>
      <c r="N535" s="33" t="n">
        <f aca="false">$I$18</f>
        <v>61.3</v>
      </c>
      <c r="O535" s="33" t="n">
        <f aca="false">M535/N535</f>
        <v>13456.9889667579</v>
      </c>
    </row>
    <row r="536" customFormat="false" ht="12.75" hidden="false" customHeight="false" outlineLevel="0" collapsed="false">
      <c r="L536" s="33" t="n">
        <v>251</v>
      </c>
      <c r="M536" s="33" t="n">
        <f aca="false">$I$17*POWER(COSH(L536/($I$6*100/(2*PI()*$I$4)))+$I$12*SINH(L536/($I$6*100/(2*PI()*$I$4))),2)</f>
        <v>837127.132221043</v>
      </c>
      <c r="N536" s="33" t="n">
        <f aca="false">$I$18</f>
        <v>61.3</v>
      </c>
      <c r="O536" s="33" t="n">
        <f aca="false">M536/N536</f>
        <v>13656.2338045847</v>
      </c>
    </row>
    <row r="537" customFormat="false" ht="12.75" hidden="false" customHeight="false" outlineLevel="0" collapsed="false">
      <c r="L537" s="33" t="n">
        <v>251.5</v>
      </c>
      <c r="M537" s="33" t="n">
        <f aca="false">$I$17*POWER(COSH(L537/($I$6*100/(2*PI()*$I$4)))+$I$12*SINH(L537/($I$6*100/(2*PI()*$I$4))),2)</f>
        <v>849521.677547028</v>
      </c>
      <c r="N537" s="33" t="n">
        <f aca="false">$I$18</f>
        <v>61.3</v>
      </c>
      <c r="O537" s="33" t="n">
        <f aca="false">M537/N537</f>
        <v>13858.4286712403</v>
      </c>
    </row>
    <row r="538" customFormat="false" ht="12.75" hidden="false" customHeight="false" outlineLevel="0" collapsed="false">
      <c r="L538" s="33" t="n">
        <v>252</v>
      </c>
      <c r="M538" s="33" t="n">
        <f aca="false">$I$17*POWER(COSH(L538/($I$6*100/(2*PI()*$I$4)))+$I$12*SINH(L538/($I$6*100/(2*PI()*$I$4))),2)</f>
        <v>862099.737118252</v>
      </c>
      <c r="N538" s="33" t="n">
        <f aca="false">$I$18</f>
        <v>61.3</v>
      </c>
      <c r="O538" s="33" t="n">
        <f aca="false">M538/N538</f>
        <v>14063.617244996</v>
      </c>
    </row>
    <row r="539" customFormat="false" ht="12.75" hidden="false" customHeight="false" outlineLevel="0" collapsed="false">
      <c r="L539" s="33" t="n">
        <v>252.5</v>
      </c>
      <c r="M539" s="33" t="n">
        <f aca="false">$I$17*POWER(COSH(L539/($I$6*100/(2*PI()*$I$4)))+$I$12*SINH(L539/($I$6*100/(2*PI()*$I$4))),2)</f>
        <v>874864.028055618</v>
      </c>
      <c r="N539" s="33" t="n">
        <f aca="false">$I$18</f>
        <v>61.3</v>
      </c>
      <c r="O539" s="33" t="n">
        <f aca="false">M539/N539</f>
        <v>14271.8438508257</v>
      </c>
    </row>
    <row r="540" customFormat="false" ht="12.75" hidden="false" customHeight="false" outlineLevel="0" collapsed="false">
      <c r="L540" s="33" t="n">
        <v>253</v>
      </c>
      <c r="M540" s="33" t="n">
        <f aca="false">$I$17*POWER(COSH(L540/($I$6*100/(2*PI()*$I$4)))+$I$12*SINH(L540/($I$6*100/(2*PI()*$I$4))),2)</f>
        <v>887817.307709857</v>
      </c>
      <c r="N540" s="33" t="n">
        <f aca="false">$I$18</f>
        <v>61.3</v>
      </c>
      <c r="O540" s="33" t="n">
        <f aca="false">M540/N540</f>
        <v>14483.1534699814</v>
      </c>
    </row>
    <row r="541" customFormat="false" ht="12.75" hidden="false" customHeight="false" outlineLevel="0" collapsed="false">
      <c r="L541" s="33" t="n">
        <v>253.5</v>
      </c>
      <c r="M541" s="33" t="n">
        <f aca="false">$I$17*POWER(COSH(L541/($I$6*100/(2*PI()*$I$4)))+$I$12*SINH(L541/($I$6*100/(2*PI()*$I$4))),2)</f>
        <v>900962.374257167</v>
      </c>
      <c r="N541" s="33" t="n">
        <f aca="false">$I$18</f>
        <v>61.3</v>
      </c>
      <c r="O541" s="33" t="n">
        <f aca="false">M541/N541</f>
        <v>14697.5917497091</v>
      </c>
    </row>
    <row r="542" customFormat="false" ht="12.75" hidden="false" customHeight="false" outlineLevel="0" collapsed="false">
      <c r="L542" s="33" t="n">
        <v>254</v>
      </c>
      <c r="M542" s="33" t="n">
        <f aca="false">$I$17*POWER(COSH(L542/($I$6*100/(2*PI()*$I$4)))+$I$12*SINH(L542/($I$6*100/(2*PI()*$I$4))),2)</f>
        <v>914302.067303681</v>
      </c>
      <c r="N542" s="33" t="n">
        <f aca="false">$I$18</f>
        <v>61.3</v>
      </c>
      <c r="O542" s="33" t="n">
        <f aca="false">M542/N542</f>
        <v>14915.2050131106</v>
      </c>
    </row>
    <row r="543" customFormat="false" ht="12.75" hidden="false" customHeight="false" outlineLevel="0" collapsed="false">
      <c r="L543" s="33" t="n">
        <v>254.5</v>
      </c>
      <c r="M543" s="33" t="n">
        <f aca="false">$I$17*POWER(COSH(L543/($I$6*100/(2*PI()*$I$4)))+$I$12*SINH(L543/($I$6*100/(2*PI()*$I$4))),2)</f>
        <v>927839.268498883</v>
      </c>
      <c r="N543" s="33" t="n">
        <f aca="false">$I$18</f>
        <v>61.3</v>
      </c>
      <c r="O543" s="33" t="n">
        <f aca="false">M543/N543</f>
        <v>15136.0402691498</v>
      </c>
    </row>
    <row r="544" customFormat="false" ht="12.75" hidden="false" customHeight="false" outlineLevel="0" collapsed="false">
      <c r="L544" s="33" t="n">
        <v>255</v>
      </c>
      <c r="M544" s="33" t="n">
        <f aca="false">$I$17*POWER(COSH(L544/($I$6*100/(2*PI()*$I$4)))+$I$12*SINH(L544/($I$6*100/(2*PI()*$I$4))),2)</f>
        <v>941576.902158093</v>
      </c>
      <c r="N544" s="33" t="n">
        <f aca="false">$I$18</f>
        <v>61.3</v>
      </c>
      <c r="O544" s="33" t="n">
        <f aca="false">M544/N544</f>
        <v>15360.1452228074</v>
      </c>
    </row>
    <row r="545" customFormat="false" ht="12.75" hidden="false" customHeight="false" outlineLevel="0" collapsed="false">
      <c r="L545" s="33" t="n">
        <v>255.5</v>
      </c>
      <c r="M545" s="33" t="n">
        <f aca="false">$I$17*POWER(COSH(L545/($I$6*100/(2*PI()*$I$4)))+$I$12*SINH(L545/($I$6*100/(2*PI()*$I$4))),2)</f>
        <v>955517.935894196</v>
      </c>
      <c r="N545" s="33" t="n">
        <f aca="false">$I$18</f>
        <v>61.3</v>
      </c>
      <c r="O545" s="33" t="n">
        <f aca="false">M545/N545</f>
        <v>15587.5682853866</v>
      </c>
    </row>
    <row r="546" customFormat="false" ht="12.75" hidden="false" customHeight="false" outlineLevel="0" collapsed="false">
      <c r="L546" s="33" t="n">
        <v>256</v>
      </c>
      <c r="M546" s="33" t="n">
        <f aca="false">$I$17*POWER(COSH(L546/($I$6*100/(2*PI()*$I$4)))+$I$12*SINH(L546/($I$6*100/(2*PI()*$I$4))),2)</f>
        <v>969665.381258689</v>
      </c>
      <c r="N546" s="33" t="n">
        <f aca="false">$I$18</f>
        <v>61.3</v>
      </c>
      <c r="O546" s="33" t="n">
        <f aca="false">M546/N546</f>
        <v>15818.3585849705</v>
      </c>
    </row>
    <row r="547" customFormat="false" ht="12.75" hidden="false" customHeight="false" outlineLevel="0" collapsed="false">
      <c r="L547" s="33" t="n">
        <v>256.5</v>
      </c>
      <c r="M547" s="33" t="n">
        <f aca="false">$I$17*POWER(COSH(L547/($I$6*100/(2*PI()*$I$4)))+$I$12*SINH(L547/($I$6*100/(2*PI()*$I$4))),2)</f>
        <v>984022.294392257</v>
      </c>
      <c r="N547" s="33" t="n">
        <f aca="false">$I$18</f>
        <v>61.3</v>
      </c>
      <c r="O547" s="33" t="n">
        <f aca="false">M547/N547</f>
        <v>16052.5659770352</v>
      </c>
    </row>
    <row r="548" customFormat="false" ht="12.75" hidden="false" customHeight="false" outlineLevel="0" collapsed="false">
      <c r="L548" s="33" t="n">
        <v>257</v>
      </c>
      <c r="M548" s="33" t="n">
        <f aca="false">$I$17*POWER(COSH(L548/($I$6*100/(2*PI()*$I$4)))+$I$12*SINH(L548/($I$6*100/(2*PI()*$I$4))),2)</f>
        <v>998591.776684947</v>
      </c>
      <c r="N548" s="33" t="n">
        <f aca="false">$I$18</f>
        <v>61.3</v>
      </c>
      <c r="O548" s="33" t="n">
        <f aca="false">M548/N548</f>
        <v>16290.2410552194</v>
      </c>
    </row>
    <row r="549" customFormat="false" ht="12.75" hidden="false" customHeight="false" outlineLevel="0" collapsed="false">
      <c r="L549" s="33" t="n">
        <v>257.5</v>
      </c>
      <c r="M549" s="33" t="n">
        <f aca="false">$I$17*POWER(COSH(L549/($I$6*100/(2*PI()*$I$4)))+$I$12*SINH(L549/($I$6*100/(2*PI()*$I$4))),2)</f>
        <v>1013376.97544614</v>
      </c>
      <c r="N549" s="33" t="n">
        <f aca="false">$I$18</f>
        <v>61.3</v>
      </c>
      <c r="O549" s="33" t="n">
        <f aca="false">M549/N549</f>
        <v>16531.4351622536</v>
      </c>
    </row>
    <row r="550" customFormat="false" ht="12.75" hidden="false" customHeight="false" outlineLevel="0" collapsed="false">
      <c r="L550" s="33" t="n">
        <v>258</v>
      </c>
      <c r="M550" s="33" t="n">
        <f aca="false">$I$17*POWER(COSH(L550/($I$6*100/(2*PI()*$I$4)))+$I$12*SINH(L550/($I$6*100/(2*PI()*$I$4))),2)</f>
        <v>1028381.08458444</v>
      </c>
      <c r="N550" s="33" t="n">
        <f aca="false">$I$18</f>
        <v>61.3</v>
      </c>
      <c r="O550" s="33" t="n">
        <f aca="false">M550/N550</f>
        <v>16776.2004010513</v>
      </c>
    </row>
    <row r="551" customFormat="false" ht="12.75" hidden="false" customHeight="false" outlineLevel="0" collapsed="false">
      <c r="L551" s="33" t="n">
        <v>258.5</v>
      </c>
      <c r="M551" s="33" t="n">
        <f aca="false">$I$17*POWER(COSH(L551/($I$6*100/(2*PI()*$I$4)))+$I$12*SINH(L551/($I$6*100/(2*PI()*$I$4))),2)</f>
        <v>1043607.34529762</v>
      </c>
      <c r="N551" s="33" t="n">
        <f aca="false">$I$18</f>
        <v>61.3</v>
      </c>
      <c r="O551" s="33" t="n">
        <f aca="false">M551/N551</f>
        <v>17024.5896459644</v>
      </c>
    </row>
    <row r="552" customFormat="false" ht="12.75" hidden="false" customHeight="false" outlineLevel="0" collapsed="false">
      <c r="L552" s="33" t="n">
        <v>259</v>
      </c>
      <c r="M552" s="33" t="n">
        <f aca="false">$I$17*POWER(COSH(L552/($I$6*100/(2*PI()*$I$4)))+$I$12*SINH(L552/($I$6*100/(2*PI()*$I$4))),2)</f>
        <v>1059059.04677276</v>
      </c>
      <c r="N552" s="33" t="n">
        <f aca="false">$I$18</f>
        <v>61.3</v>
      </c>
      <c r="O552" s="33" t="n">
        <f aca="false">M552/N552</f>
        <v>17276.6565542049</v>
      </c>
    </row>
    <row r="553" customFormat="false" ht="12.75" hidden="false" customHeight="false" outlineLevel="0" collapsed="false">
      <c r="L553" s="33" t="n">
        <v>259.5</v>
      </c>
      <c r="M553" s="33" t="n">
        <f aca="false">$I$17*POWER(COSH(L553/($I$6*100/(2*PI()*$I$4)))+$I$12*SINH(L553/($I$6*100/(2*PI()*$I$4))),2)</f>
        <v>1074739.52689684</v>
      </c>
      <c r="N553" s="33" t="n">
        <f aca="false">$I$18</f>
        <v>61.3</v>
      </c>
      <c r="O553" s="33" t="n">
        <f aca="false">M553/N553</f>
        <v>17532.4555774362</v>
      </c>
    </row>
    <row r="554" customFormat="false" ht="12.75" hidden="false" customHeight="false" outlineLevel="0" collapsed="false">
      <c r="L554" s="33" t="n">
        <v>260</v>
      </c>
      <c r="M554" s="33" t="n">
        <f aca="false">$I$17*POWER(COSH(L554/($I$6*100/(2*PI()*$I$4)))+$I$12*SINH(L554/($I$6*100/(2*PI()*$I$4))),2)</f>
        <v>1090652.17297774</v>
      </c>
      <c r="N554" s="33" t="n">
        <f aca="false">$I$18</f>
        <v>61.3</v>
      </c>
      <c r="O554" s="33" t="n">
        <f aca="false">M554/N554</f>
        <v>17792.0419735357</v>
      </c>
    </row>
    <row r="555" customFormat="false" ht="12.75" hidden="false" customHeight="false" outlineLevel="0" collapsed="false">
      <c r="L555" s="33" t="n">
        <v>260.5</v>
      </c>
      <c r="M555" s="33" t="n">
        <f aca="false">$I$17*POWER(COSH(L555/($I$6*100/(2*PI()*$I$4)))+$I$12*SINH(L555/($I$6*100/(2*PI()*$I$4))),2)</f>
        <v>1106800.42247599</v>
      </c>
      <c r="N555" s="33" t="n">
        <f aca="false">$I$18</f>
        <v>61.3</v>
      </c>
      <c r="O555" s="33" t="n">
        <f aca="false">M555/N555</f>
        <v>18055.4718185316</v>
      </c>
    </row>
    <row r="556" customFormat="false" ht="12.75" hidden="false" customHeight="false" outlineLevel="0" collapsed="false">
      <c r="L556" s="33" t="n">
        <v>261</v>
      </c>
      <c r="M556" s="33" t="n">
        <f aca="false">$I$17*POWER(COSH(L556/($I$6*100/(2*PI()*$I$4)))+$I$12*SINH(L556/($I$6*100/(2*PI()*$I$4))),2)</f>
        <v>1123187.76374732</v>
      </c>
      <c r="N556" s="33" t="n">
        <f aca="false">$I$18</f>
        <v>61.3</v>
      </c>
      <c r="O556" s="33" t="n">
        <f aca="false">M556/N556</f>
        <v>18322.8020187165</v>
      </c>
    </row>
    <row r="557" customFormat="false" ht="12.75" hidden="false" customHeight="false" outlineLevel="0" collapsed="false">
      <c r="L557" s="33" t="n">
        <v>261.5</v>
      </c>
      <c r="M557" s="33" t="n">
        <f aca="false">$I$17*POWER(COSH(L557/($I$6*100/(2*PI()*$I$4)))+$I$12*SINH(L557/($I$6*100/(2*PI()*$I$4))),2)</f>
        <v>1139817.73679624</v>
      </c>
      <c r="N557" s="33" t="n">
        <f aca="false">$I$18</f>
        <v>61.3</v>
      </c>
      <c r="O557" s="33" t="n">
        <f aca="false">M557/N557</f>
        <v>18594.0903229403</v>
      </c>
    </row>
    <row r="558" customFormat="false" ht="12.75" hidden="false" customHeight="false" outlineLevel="0" collapsed="false">
      <c r="L558" s="33" t="n">
        <v>262</v>
      </c>
      <c r="M558" s="33" t="n">
        <f aca="false">$I$17*POWER(COSH(L558/($I$6*100/(2*PI()*$I$4)))+$I$12*SINH(L558/($I$6*100/(2*PI()*$I$4))),2)</f>
        <v>1156693.93404074</v>
      </c>
      <c r="N558" s="33" t="n">
        <f aca="false">$I$18</f>
        <v>61.3</v>
      </c>
      <c r="O558" s="33" t="n">
        <f aca="false">M558/N558</f>
        <v>18869.3953350855</v>
      </c>
    </row>
    <row r="559" customFormat="false" ht="12.75" hidden="false" customHeight="false" outlineLevel="0" collapsed="false">
      <c r="L559" s="33" t="n">
        <v>262.5</v>
      </c>
      <c r="M559" s="33" t="n">
        <f aca="false">$I$17*POWER(COSH(L559/($I$6*100/(2*PI()*$I$4)))+$I$12*SINH(L559/($I$6*100/(2*PI()*$I$4))),2)</f>
        <v>1173820.00108831</v>
      </c>
      <c r="N559" s="33" t="n">
        <f aca="false">$I$18</f>
        <v>61.3</v>
      </c>
      <c r="O559" s="33" t="n">
        <f aca="false">M559/N559</f>
        <v>19148.7765267262</v>
      </c>
    </row>
    <row r="560" customFormat="false" ht="12.75" hidden="false" customHeight="false" outlineLevel="0" collapsed="false">
      <c r="L560" s="33" t="n">
        <v>263</v>
      </c>
      <c r="M560" s="33" t="n">
        <f aca="false">$I$17*POWER(COSH(L560/($I$6*100/(2*PI()*$I$4)))+$I$12*SINH(L560/($I$6*100/(2*PI()*$I$4))),2)</f>
        <v>1191199.63752351</v>
      </c>
      <c r="N560" s="33" t="n">
        <f aca="false">$I$18</f>
        <v>61.3</v>
      </c>
      <c r="O560" s="33" t="n">
        <f aca="false">M560/N560</f>
        <v>19432.2942499757</v>
      </c>
    </row>
    <row r="561" customFormat="false" ht="12.75" hidden="false" customHeight="false" outlineLevel="0" collapsed="false">
      <c r="L561" s="33" t="n">
        <v>263.5</v>
      </c>
      <c r="M561" s="33" t="n">
        <f aca="false">$I$17*POWER(COSH(L561/($I$6*100/(2*PI()*$I$4)))+$I$12*SINH(L561/($I$6*100/(2*PI()*$I$4))),2)</f>
        <v>1208836.5977071</v>
      </c>
      <c r="N561" s="33" t="n">
        <f aca="false">$I$18</f>
        <v>61.3</v>
      </c>
      <c r="O561" s="33" t="n">
        <f aca="false">M561/N561</f>
        <v>19720.0097505236</v>
      </c>
    </row>
    <row r="562" customFormat="false" ht="12.75" hidden="false" customHeight="false" outlineLevel="0" collapsed="false">
      <c r="L562" s="33" t="n">
        <v>264</v>
      </c>
      <c r="M562" s="33" t="n">
        <f aca="false">$I$17*POWER(COSH(L562/($I$6*100/(2*PI()*$I$4)))+$I$12*SINH(L562/($I$6*100/(2*PI()*$I$4))),2)</f>
        <v>1226734.6915871</v>
      </c>
      <c r="N562" s="33" t="n">
        <f aca="false">$I$18</f>
        <v>61.3</v>
      </c>
      <c r="O562" s="33" t="n">
        <f aca="false">M562/N562</f>
        <v>20011.9851808662</v>
      </c>
    </row>
    <row r="563" customFormat="false" ht="12.75" hidden="false" customHeight="false" outlineLevel="0" collapsed="false">
      <c r="L563" s="33" t="n">
        <v>264.5</v>
      </c>
      <c r="M563" s="33" t="n">
        <f aca="false">$I$17*POWER(COSH(L563/($I$6*100/(2*PI()*$I$4)))+$I$12*SINH(L563/($I$6*100/(2*PI()*$I$4))),2)</f>
        <v>1244897.78552182</v>
      </c>
      <c r="N563" s="33" t="n">
        <f aca="false">$I$18</f>
        <v>61.3</v>
      </c>
      <c r="O563" s="33" t="n">
        <f aca="false">M563/N563</f>
        <v>20308.2836137328</v>
      </c>
    </row>
    <row r="564" customFormat="false" ht="12.75" hidden="false" customHeight="false" outlineLevel="0" collapsed="false">
      <c r="L564" s="33" t="n">
        <v>265</v>
      </c>
      <c r="M564" s="33" t="n">
        <f aca="false">$I$17*POWER(COSH(L564/($I$6*100/(2*PI()*$I$4)))+$I$12*SINH(L564/($I$6*100/(2*PI()*$I$4))),2)</f>
        <v>1263329.80311505</v>
      </c>
      <c r="N564" s="33" t="n">
        <f aca="false">$I$18</f>
        <v>61.3</v>
      </c>
      <c r="O564" s="33" t="n">
        <f aca="false">M564/N564</f>
        <v>20608.9690557105</v>
      </c>
    </row>
    <row r="565" customFormat="false" ht="12.75" hidden="false" customHeight="false" outlineLevel="0" collapsed="false">
      <c r="L565" s="33" t="n">
        <v>265.5</v>
      </c>
      <c r="M565" s="33" t="n">
        <f aca="false">$I$17*POWER(COSH(L565/($I$6*100/(2*PI()*$I$4)))+$I$12*SINH(L565/($I$6*100/(2*PI()*$I$4))),2)</f>
        <v>1282034.72606365</v>
      </c>
      <c r="N565" s="33" t="n">
        <f aca="false">$I$18</f>
        <v>61.3</v>
      </c>
      <c r="O565" s="33" t="n">
        <f aca="false">M565/N565</f>
        <v>20914.106461071</v>
      </c>
    </row>
    <row r="566" customFormat="false" ht="12.75" hidden="false" customHeight="false" outlineLevel="0" collapsed="false">
      <c r="L566" s="33" t="n">
        <v>266</v>
      </c>
      <c r="M566" s="33" t="n">
        <f aca="false">$I$17*POWER(COSH(L566/($I$6*100/(2*PI()*$I$4)))+$I$12*SINH(L566/($I$6*100/(2*PI()*$I$4))),2)</f>
        <v>1301016.59501768</v>
      </c>
      <c r="N566" s="33" t="n">
        <f aca="false">$I$18</f>
        <v>61.3</v>
      </c>
      <c r="O566" s="33" t="n">
        <f aca="false">M566/N566</f>
        <v>21223.7617458023</v>
      </c>
    </row>
    <row r="567" customFormat="false" ht="12.75" hidden="false" customHeight="false" outlineLevel="0" collapsed="false">
      <c r="L567" s="33" t="n">
        <v>266.5</v>
      </c>
      <c r="M567" s="33" t="n">
        <f aca="false">$I$17*POWER(COSH(L567/($I$6*100/(2*PI()*$I$4)))+$I$12*SINH(L567/($I$6*100/(2*PI()*$I$4))),2)</f>
        <v>1320279.51045327</v>
      </c>
      <c r="N567" s="33" t="n">
        <f aca="false">$I$18</f>
        <v>61.3</v>
      </c>
      <c r="O567" s="33" t="n">
        <f aca="false">M567/N567</f>
        <v>21538.0018018477</v>
      </c>
    </row>
    <row r="568" customFormat="false" ht="12.75" hidden="false" customHeight="false" outlineLevel="0" collapsed="false">
      <c r="L568" s="33" t="n">
        <v>267</v>
      </c>
      <c r="M568" s="33" t="n">
        <f aca="false">$I$17*POWER(COSH(L568/($I$6*100/(2*PI()*$I$4)))+$I$12*SINH(L568/($I$6*100/(2*PI()*$I$4))),2)</f>
        <v>1339827.63355838</v>
      </c>
      <c r="N568" s="33" t="n">
        <f aca="false">$I$18</f>
        <v>61.3</v>
      </c>
      <c r="O568" s="33" t="n">
        <f aca="false">M568/N568</f>
        <v>21856.8945115559</v>
      </c>
    </row>
    <row r="569" customFormat="false" ht="12.75" hidden="false" customHeight="false" outlineLevel="0" collapsed="false">
      <c r="L569" s="33" t="n">
        <v>267.5</v>
      </c>
      <c r="M569" s="33" t="n">
        <f aca="false">$I$17*POWER(COSH(L569/($I$6*100/(2*PI()*$I$4)))+$I$12*SINH(L569/($I$6*100/(2*PI()*$I$4))),2)</f>
        <v>1359665.18713173</v>
      </c>
      <c r="N569" s="33" t="n">
        <f aca="false">$I$18</f>
        <v>61.3</v>
      </c>
      <c r="O569" s="33" t="n">
        <f aca="false">M569/N569</f>
        <v>22180.5087623448</v>
      </c>
    </row>
    <row r="570" customFormat="false" ht="12.75" hidden="false" customHeight="false" outlineLevel="0" collapsed="false">
      <c r="L570" s="33" t="n">
        <v>268</v>
      </c>
      <c r="M570" s="33" t="n">
        <f aca="false">$I$17*POWER(COSH(L570/($I$6*100/(2*PI()*$I$4)))+$I$12*SINH(L570/($I$6*100/(2*PI()*$I$4))),2)</f>
        <v>1379796.45649504</v>
      </c>
      <c r="N570" s="33" t="n">
        <f aca="false">$I$18</f>
        <v>61.3</v>
      </c>
      <c r="O570" s="33" t="n">
        <f aca="false">M570/N570</f>
        <v>22508.914461583</v>
      </c>
    </row>
    <row r="571" customFormat="false" ht="12.75" hidden="false" customHeight="false" outlineLevel="0" collapsed="false">
      <c r="L571" s="33" t="n">
        <v>268.5</v>
      </c>
      <c r="M571" s="33" t="n">
        <f aca="false">$I$17*POWER(COSH(L571/($I$6*100/(2*PI()*$I$4)))+$I$12*SINH(L571/($I$6*100/(2*PI()*$I$4))),2)</f>
        <v>1400225.79041865</v>
      </c>
      <c r="N571" s="33" t="n">
        <f aca="false">$I$18</f>
        <v>61.3</v>
      </c>
      <c r="O571" s="33" t="n">
        <f aca="false">M571/N571</f>
        <v>22842.1825516909</v>
      </c>
    </row>
    <row r="572" customFormat="false" ht="12.75" hidden="false" customHeight="false" outlineLevel="0" collapsed="false">
      <c r="L572" s="33" t="n">
        <v>269</v>
      </c>
      <c r="M572" s="33" t="n">
        <f aca="false">$I$17*POWER(COSH(L572/($I$6*100/(2*PI()*$I$4)))+$I$12*SINH(L572/($I$6*100/(2*PI()*$I$4))),2)</f>
        <v>1420957.60206106</v>
      </c>
      <c r="N572" s="33" t="n">
        <f aca="false">$I$18</f>
        <v>61.3</v>
      </c>
      <c r="O572" s="33" t="n">
        <f aca="false">M572/N572</f>
        <v>23180.3850254659</v>
      </c>
    </row>
    <row r="573" customFormat="false" ht="12.75" hidden="false" customHeight="false" outlineLevel="0" collapsed="false">
      <c r="L573" s="33" t="n">
        <v>269.5</v>
      </c>
      <c r="M573" s="33" t="n">
        <f aca="false">$I$17*POWER(COSH(L573/($I$6*100/(2*PI()*$I$4)))+$I$12*SINH(L573/($I$6*100/(2*PI()*$I$4))),2)</f>
        <v>1441996.36992219</v>
      </c>
      <c r="N573" s="33" t="n">
        <f aca="false">$I$18</f>
        <v>61.3</v>
      </c>
      <c r="O573" s="33" t="n">
        <f aca="false">M573/N573</f>
        <v>23523.5949416344</v>
      </c>
    </row>
    <row r="574" customFormat="false" ht="12.75" hidden="false" customHeight="false" outlineLevel="0" collapsed="false">
      <c r="L574" s="33" t="n">
        <v>270</v>
      </c>
      <c r="M574" s="33" t="n">
        <f aca="false">$I$17*POWER(COSH(L574/($I$6*100/(2*PI()*$I$4)))+$I$12*SINH(L574/($I$6*100/(2*PI()*$I$4))),2)</f>
        <v>1463346.63881084</v>
      </c>
      <c r="N574" s="33" t="n">
        <f aca="false">$I$18</f>
        <v>61.3</v>
      </c>
      <c r="O574" s="33" t="n">
        <f aca="false">M574/N574</f>
        <v>23871.8864406336</v>
      </c>
    </row>
    <row r="575" customFormat="false" ht="12.75" hidden="false" customHeight="false" outlineLevel="0" collapsed="false">
      <c r="L575" s="33" t="n">
        <v>270.5</v>
      </c>
      <c r="M575" s="33" t="n">
        <f aca="false">$I$17*POWER(COSH(L575/($I$6*100/(2*PI()*$I$4)))+$I$12*SINH(L575/($I$6*100/(2*PI()*$I$4))),2)</f>
        <v>1485013.0208265</v>
      </c>
      <c r="N575" s="33" t="n">
        <f aca="false">$I$18</f>
        <v>61.3</v>
      </c>
      <c r="O575" s="33" t="n">
        <f aca="false">M575/N575</f>
        <v>24225.334760628</v>
      </c>
    </row>
    <row r="576" customFormat="false" ht="12.75" hidden="false" customHeight="false" outlineLevel="0" collapsed="false">
      <c r="L576" s="33" t="n">
        <v>271</v>
      </c>
      <c r="M576" s="33" t="n">
        <f aca="false">$I$17*POWER(COSH(L576/($I$6*100/(2*PI()*$I$4)))+$I$12*SINH(L576/($I$6*100/(2*PI()*$I$4))),2)</f>
        <v>1507000.19635559</v>
      </c>
      <c r="N576" s="33" t="n">
        <f aca="false">$I$18</f>
        <v>61.3</v>
      </c>
      <c r="O576" s="33" t="n">
        <f aca="false">M576/N576</f>
        <v>24584.0162537617</v>
      </c>
    </row>
    <row r="577" customFormat="false" ht="12.75" hidden="false" customHeight="false" outlineLevel="0" collapsed="false">
      <c r="L577" s="33" t="n">
        <v>271.5</v>
      </c>
      <c r="M577" s="33" t="n">
        <f aca="false">$I$17*POWER(COSH(L577/($I$6*100/(2*PI()*$I$4)))+$I$12*SINH(L577/($I$6*100/(2*PI()*$I$4))),2)</f>
        <v>1529312.9150826</v>
      </c>
      <c r="N577" s="33" t="n">
        <f aca="false">$I$18</f>
        <v>61.3</v>
      </c>
      <c r="O577" s="33" t="n">
        <f aca="false">M577/N577</f>
        <v>24948.0084026526</v>
      </c>
    </row>
    <row r="578" customFormat="false" ht="12.75" hidden="false" customHeight="false" outlineLevel="0" collapsed="false">
      <c r="L578" s="33" t="n">
        <v>272</v>
      </c>
      <c r="M578" s="33" t="n">
        <f aca="false">$I$17*POWER(COSH(L578/($I$6*100/(2*PI()*$I$4)))+$I$12*SINH(L578/($I$6*100/(2*PI()*$I$4))),2)</f>
        <v>1551955.99701607</v>
      </c>
      <c r="N578" s="33" t="n">
        <f aca="false">$I$18</f>
        <v>61.3</v>
      </c>
      <c r="O578" s="33" t="n">
        <f aca="false">M578/N578</f>
        <v>25317.38983713</v>
      </c>
    </row>
    <row r="579" customFormat="false" ht="12.75" hidden="false" customHeight="false" outlineLevel="0" collapsed="false">
      <c r="L579" s="33" t="n">
        <v>272.5</v>
      </c>
      <c r="M579" s="33" t="n">
        <f aca="false">$I$17*POWER(COSH(L579/($I$6*100/(2*PI()*$I$4)))+$I$12*SINH(L579/($I$6*100/(2*PI()*$I$4))),2)</f>
        <v>1574934.3335298</v>
      </c>
      <c r="N579" s="33" t="n">
        <f aca="false">$I$18</f>
        <v>61.3</v>
      </c>
      <c r="O579" s="33" t="n">
        <f aca="false">M579/N579</f>
        <v>25692.2403512202</v>
      </c>
    </row>
    <row r="580" customFormat="false" ht="12.75" hidden="false" customHeight="false" outlineLevel="0" collapsed="false">
      <c r="L580" s="33" t="n">
        <v>273</v>
      </c>
      <c r="M580" s="33" t="n">
        <f aca="false">$I$17*POWER(COSH(L580/($I$6*100/(2*PI()*$I$4)))+$I$12*SINH(L580/($I$6*100/(2*PI()*$I$4))),2)</f>
        <v>1598252.88841954</v>
      </c>
      <c r="N580" s="33" t="n">
        <f aca="false">$I$18</f>
        <v>61.3</v>
      </c>
      <c r="O580" s="33" t="n">
        <f aca="false">M580/N580</f>
        <v>26072.640920384</v>
      </c>
    </row>
    <row r="581" customFormat="false" ht="12.75" hidden="false" customHeight="false" outlineLevel="0" collapsed="false">
      <c r="L581" s="33" t="n">
        <v>273.5</v>
      </c>
      <c r="M581" s="33" t="n">
        <f aca="false">$I$17*POWER(COSH(L581/($I$6*100/(2*PI()*$I$4)))+$I$12*SINH(L581/($I$6*100/(2*PI()*$I$4))),2)</f>
        <v>1621916.69897522</v>
      </c>
      <c r="N581" s="33" t="n">
        <f aca="false">$I$18</f>
        <v>61.3</v>
      </c>
      <c r="O581" s="33" t="n">
        <f aca="false">M581/N581</f>
        <v>26458.6737190086</v>
      </c>
    </row>
    <row r="582" customFormat="false" ht="12.75" hidden="false" customHeight="false" outlineLevel="0" collapsed="false">
      <c r="L582" s="33" t="n">
        <v>274</v>
      </c>
      <c r="M582" s="33" t="n">
        <f aca="false">$I$17*POWER(COSH(L582/($I$6*100/(2*PI()*$I$4)))+$I$12*SINH(L582/($I$6*100/(2*PI()*$I$4))),2)</f>
        <v>1645930.87706916</v>
      </c>
      <c r="N582" s="33" t="n">
        <f aca="false">$I$18</f>
        <v>61.3</v>
      </c>
      <c r="O582" s="33" t="n">
        <f aca="false">M582/N582</f>
        <v>26850.4221381592</v>
      </c>
    </row>
    <row r="583" customFormat="false" ht="12.75" hidden="false" customHeight="false" outlineLevel="0" collapsed="false">
      <c r="L583" s="33" t="n">
        <v>274.5</v>
      </c>
      <c r="M583" s="33" t="n">
        <f aca="false">$I$17*POWER(COSH(L583/($I$6*100/(2*PI()*$I$4)))+$I$12*SINH(L583/($I$6*100/(2*PI()*$I$4))),2)</f>
        <v>1670300.61026028</v>
      </c>
      <c r="N583" s="33" t="n">
        <f aca="false">$I$18</f>
        <v>61.3</v>
      </c>
      <c r="O583" s="33" t="n">
        <f aca="false">M583/N583</f>
        <v>27247.9708035934</v>
      </c>
    </row>
    <row r="584" customFormat="false" ht="12.75" hidden="false" customHeight="false" outlineLevel="0" collapsed="false">
      <c r="L584" s="33" t="n">
        <v>275</v>
      </c>
      <c r="M584" s="33" t="n">
        <f aca="false">$I$17*POWER(COSH(L584/($I$6*100/(2*PI()*$I$4)))+$I$12*SINH(L584/($I$6*100/(2*PI()*$I$4))),2)</f>
        <v>1695031.16291477</v>
      </c>
      <c r="N584" s="33" t="n">
        <f aca="false">$I$18</f>
        <v>61.3</v>
      </c>
      <c r="O584" s="33" t="n">
        <f aca="false">M584/N584</f>
        <v>27651.4055940419</v>
      </c>
    </row>
    <row r="585" customFormat="false" ht="12.75" hidden="false" customHeight="false" outlineLevel="0" collapsed="false">
      <c r="L585" s="33" t="n">
        <v>275.5</v>
      </c>
      <c r="M585" s="33" t="n">
        <f aca="false">$I$17*POWER(COSH(L585/($I$6*100/(2*PI()*$I$4)))+$I$12*SINH(L585/($I$6*100/(2*PI()*$I$4))),2)</f>
        <v>1720127.87734327</v>
      </c>
      <c r="N585" s="33" t="n">
        <f aca="false">$I$18</f>
        <v>61.3</v>
      </c>
      <c r="O585" s="33" t="n">
        <f aca="false">M585/N585</f>
        <v>28060.8136597597</v>
      </c>
    </row>
    <row r="586" customFormat="false" ht="12.75" hidden="false" customHeight="false" outlineLevel="0" collapsed="false">
      <c r="L586" s="33" t="n">
        <v>276</v>
      </c>
      <c r="M586" s="33" t="n">
        <f aca="false">$I$17*POWER(COSH(L586/($I$6*100/(2*PI()*$I$4)))+$I$12*SINH(L586/($I$6*100/(2*PI()*$I$4))),2)</f>
        <v>1745596.17495496</v>
      </c>
      <c r="N586" s="33" t="n">
        <f aca="false">$I$18</f>
        <v>61.3</v>
      </c>
      <c r="O586" s="33" t="n">
        <f aca="false">M586/N586</f>
        <v>28476.2834413533</v>
      </c>
    </row>
    <row r="587" customFormat="false" ht="12.75" hidden="false" customHeight="false" outlineLevel="0" collapsed="false">
      <c r="L587" s="33" t="n">
        <v>276.5</v>
      </c>
      <c r="M587" s="33" t="n">
        <f aca="false">$I$17*POWER(COSH(L587/($I$6*100/(2*PI()*$I$4)))+$I$12*SINH(L587/($I$6*100/(2*PI()*$I$4))),2)</f>
        <v>1771441.55742863</v>
      </c>
      <c r="N587" s="33" t="n">
        <f aca="false">$I$18</f>
        <v>61.3</v>
      </c>
      <c r="O587" s="33" t="n">
        <f aca="false">M587/N587</f>
        <v>28897.9046888847</v>
      </c>
    </row>
    <row r="588" customFormat="false" ht="12.75" hidden="false" customHeight="false" outlineLevel="0" collapsed="false">
      <c r="L588" s="33" t="n">
        <v>277</v>
      </c>
      <c r="M588" s="33" t="n">
        <f aca="false">$I$17*POWER(COSH(L588/($I$6*100/(2*PI()*$I$4)))+$I$12*SINH(L588/($I$6*100/(2*PI()*$I$4))),2)</f>
        <v>1797669.60790124</v>
      </c>
      <c r="N588" s="33" t="n">
        <f aca="false">$I$18</f>
        <v>61.3</v>
      </c>
      <c r="O588" s="33" t="n">
        <f aca="false">M588/N588</f>
        <v>29325.7684812601</v>
      </c>
    </row>
    <row r="589" customFormat="false" ht="12.75" hidden="false" customHeight="false" outlineLevel="0" collapsed="false">
      <c r="L589" s="33" t="n">
        <v>277.5</v>
      </c>
      <c r="M589" s="33" t="n">
        <f aca="false">$I$17*POWER(COSH(L589/($I$6*100/(2*PI()*$I$4)))+$I$12*SINH(L589/($I$6*100/(2*PI()*$I$4))),2)</f>
        <v>1824285.99217392</v>
      </c>
      <c r="N589" s="33" t="n">
        <f aca="false">$I$18</f>
        <v>61.3</v>
      </c>
      <c r="O589" s="33" t="n">
        <f aca="false">M589/N589</f>
        <v>29759.9672459041</v>
      </c>
    </row>
    <row r="590" customFormat="false" ht="12.75" hidden="false" customHeight="false" outlineLevel="0" collapsed="false">
      <c r="L590" s="33" t="n">
        <v>278</v>
      </c>
      <c r="M590" s="33" t="n">
        <f aca="false">$I$17*POWER(COSH(L590/($I$6*100/(2*PI()*$I$4)))+$I$12*SINH(L590/($I$6*100/(2*PI()*$I$4))),2)</f>
        <v>1851296.45993593</v>
      </c>
      <c r="N590" s="33" t="n">
        <f aca="false">$I$18</f>
        <v>61.3</v>
      </c>
      <c r="O590" s="33" t="n">
        <f aca="false">M590/N590</f>
        <v>30200.5947787264</v>
      </c>
    </row>
    <row r="591" customFormat="false" ht="12.75" hidden="false" customHeight="false" outlineLevel="0" collapsed="false">
      <c r="L591" s="33" t="n">
        <v>278.5</v>
      </c>
      <c r="M591" s="33" t="n">
        <f aca="false">$I$17*POWER(COSH(L591/($I$6*100/(2*PI()*$I$4)))+$I$12*SINH(L591/($I$6*100/(2*PI()*$I$4))),2)</f>
        <v>1878706.84600672</v>
      </c>
      <c r="N591" s="33" t="n">
        <f aca="false">$I$18</f>
        <v>61.3</v>
      </c>
      <c r="O591" s="33" t="n">
        <f aca="false">M591/N591</f>
        <v>30647.7462643837</v>
      </c>
    </row>
    <row r="592" customFormat="false" ht="12.75" hidden="false" customHeight="false" outlineLevel="0" collapsed="false">
      <c r="L592" s="33" t="n">
        <v>279</v>
      </c>
      <c r="M592" s="33" t="n">
        <f aca="false">$I$17*POWER(COSH(L592/($I$6*100/(2*PI()*$I$4)))+$I$12*SINH(L592/($I$6*100/(2*PI()*$I$4))),2)</f>
        <v>1906523.07159636</v>
      </c>
      <c r="N592" s="33" t="n">
        <f aca="false">$I$18</f>
        <v>61.3</v>
      </c>
      <c r="O592" s="33" t="n">
        <f aca="false">M592/N592</f>
        <v>31101.5182968411</v>
      </c>
    </row>
    <row r="593" customFormat="false" ht="12.75" hidden="false" customHeight="false" outlineLevel="0" collapsed="false">
      <c r="L593" s="33" t="n">
        <v>279.5</v>
      </c>
      <c r="M593" s="33" t="n">
        <f aca="false">$I$17*POWER(COSH(L593/($I$6*100/(2*PI()*$I$4)))+$I$12*SINH(L593/($I$6*100/(2*PI()*$I$4))),2)</f>
        <v>1934751.14558465</v>
      </c>
      <c r="N593" s="33" t="n">
        <f aca="false">$I$18</f>
        <v>61.3</v>
      </c>
      <c r="O593" s="33" t="n">
        <f aca="false">M593/N593</f>
        <v>31562.008900239</v>
      </c>
    </row>
    <row r="594" customFormat="false" ht="12.75" hidden="false" customHeight="false" outlineLevel="0" collapsed="false">
      <c r="L594" s="33" t="n">
        <v>280</v>
      </c>
      <c r="M594" s="33" t="n">
        <f aca="false">$I$17*POWER(COSH(L594/($I$6*100/(2*PI()*$I$4)))+$I$12*SINH(L594/($I$6*100/(2*PI()*$I$4))),2)</f>
        <v>1963397.16581915</v>
      </c>
      <c r="N594" s="33" t="n">
        <f aca="false">$I$18</f>
        <v>61.3</v>
      </c>
      <c r="O594" s="33" t="n">
        <f aca="false">M594/N594</f>
        <v>32029.3175500677</v>
      </c>
    </row>
    <row r="595" customFormat="false" ht="12.75" hidden="false" customHeight="false" outlineLevel="0" collapsed="false">
      <c r="L595" s="33" t="n">
        <v>280.5</v>
      </c>
      <c r="M595" s="33" t="n">
        <f aca="false">$I$17*POWER(COSH(L595/($I$6*100/(2*PI()*$I$4)))+$I$12*SINH(L595/($I$6*100/(2*PI()*$I$4))),2)</f>
        <v>1992467.32043245</v>
      </c>
      <c r="N595" s="33" t="n">
        <f aca="false">$I$18</f>
        <v>61.3</v>
      </c>
      <c r="O595" s="33" t="n">
        <f aca="false">M595/N595</f>
        <v>32503.5451946566</v>
      </c>
    </row>
    <row r="596" customFormat="false" ht="12.75" hidden="false" customHeight="false" outlineLevel="0" collapsed="false">
      <c r="L596" s="33" t="n">
        <v>281</v>
      </c>
      <c r="M596" s="33" t="n">
        <f aca="false">$I$17*POWER(COSH(L596/($I$6*100/(2*PI()*$I$4)))+$I$12*SINH(L596/($I$6*100/(2*PI()*$I$4))),2)</f>
        <v>2021967.88917895</v>
      </c>
      <c r="N596" s="33" t="n">
        <f aca="false">$I$18</f>
        <v>61.3</v>
      </c>
      <c r="O596" s="33" t="n">
        <f aca="false">M596/N596</f>
        <v>32984.7942769812</v>
      </c>
    </row>
    <row r="597" customFormat="false" ht="12.75" hidden="false" customHeight="false" outlineLevel="0" collapsed="false">
      <c r="L597" s="33" t="n">
        <v>281.5</v>
      </c>
      <c r="M597" s="33" t="n">
        <f aca="false">$I$17*POWER(COSH(L597/($I$6*100/(2*PI()*$I$4)))+$I$12*SINH(L597/($I$6*100/(2*PI()*$I$4))),2)</f>
        <v>2051905.24479138</v>
      </c>
      <c r="N597" s="33" t="n">
        <f aca="false">$I$18</f>
        <v>61.3</v>
      </c>
      <c r="O597" s="33" t="n">
        <f aca="false">M597/N597</f>
        <v>33473.1687567925</v>
      </c>
    </row>
    <row r="598" customFormat="false" ht="12.75" hidden="false" customHeight="false" outlineLevel="0" collapsed="false">
      <c r="L598" s="33" t="n">
        <v>282</v>
      </c>
      <c r="M598" s="33" t="n">
        <f aca="false">$I$17*POWER(COSH(L598/($I$6*100/(2*PI()*$I$4)))+$I$12*SINH(L598/($I$6*100/(2*PI()*$I$4))),2)</f>
        <v>2082285.85435748</v>
      </c>
      <c r="N598" s="33" t="n">
        <f aca="false">$I$18</f>
        <v>61.3</v>
      </c>
      <c r="O598" s="33" t="n">
        <f aca="false">M598/N598</f>
        <v>33968.7741330747</v>
      </c>
    </row>
    <row r="599" customFormat="false" ht="12.75" hidden="false" customHeight="false" outlineLevel="0" collapsed="false">
      <c r="L599" s="33" t="n">
        <v>282.5</v>
      </c>
      <c r="M599" s="33" t="n">
        <f aca="false">$I$17*POWER(COSH(L599/($I$6*100/(2*PI()*$I$4)))+$I$12*SINH(L599/($I$6*100/(2*PI()*$I$4))),2)</f>
        <v>2113116.28071699</v>
      </c>
      <c r="N599" s="33" t="n">
        <f aca="false">$I$18</f>
        <v>61.3</v>
      </c>
      <c r="O599" s="33" t="n">
        <f aca="false">M599/N599</f>
        <v>34471.7174668351</v>
      </c>
    </row>
    <row r="600" customFormat="false" ht="12.75" hidden="false" customHeight="false" outlineLevel="0" collapsed="false">
      <c r="L600" s="33" t="n">
        <v>283</v>
      </c>
      <c r="M600" s="33" t="n">
        <f aca="false">$I$17*POWER(COSH(L600/($I$6*100/(2*PI()*$I$4)))+$I$12*SINH(L600/($I$6*100/(2*PI()*$I$4))),2)</f>
        <v>2144403.1838794</v>
      </c>
      <c r="N600" s="33" t="n">
        <f aca="false">$I$18</f>
        <v>61.3</v>
      </c>
      <c r="O600" s="33" t="n">
        <f aca="false">M600/N600</f>
        <v>34982.1074042317</v>
      </c>
    </row>
    <row r="601" customFormat="false" ht="12.75" hidden="false" customHeight="false" outlineLevel="0" collapsed="false">
      <c r="L601" s="33" t="n">
        <v>283.5</v>
      </c>
      <c r="M601" s="33" t="n">
        <f aca="false">$I$17*POWER(COSH(L601/($I$6*100/(2*PI()*$I$4)))+$I$12*SINH(L601/($I$6*100/(2*PI()*$I$4))),2)</f>
        <v>2176153.32246261</v>
      </c>
      <c r="N601" s="33" t="n">
        <f aca="false">$I$18</f>
        <v>61.3</v>
      </c>
      <c r="O601" s="33" t="n">
        <f aca="false">M601/N601</f>
        <v>35500.0542000426</v>
      </c>
    </row>
    <row r="602" customFormat="false" ht="12.75" hidden="false" customHeight="false" outlineLevel="0" collapsed="false">
      <c r="L602" s="33" t="n">
        <v>284</v>
      </c>
      <c r="M602" s="33" t="n">
        <f aca="false">$I$17*POWER(COSH(L602/($I$6*100/(2*PI()*$I$4)))+$I$12*SINH(L602/($I$6*100/(2*PI()*$I$4))),2)</f>
        <v>2208373.55515295</v>
      </c>
      <c r="N602" s="33" t="n">
        <f aca="false">$I$18</f>
        <v>61.3</v>
      </c>
      <c r="O602" s="33" t="n">
        <f aca="false">M602/N602</f>
        <v>36025.6697414836</v>
      </c>
    </row>
    <row r="603" customFormat="false" ht="12.75" hidden="false" customHeight="false" outlineLevel="0" collapsed="false">
      <c r="L603" s="33" t="n">
        <v>284.5</v>
      </c>
      <c r="M603" s="33" t="n">
        <f aca="false">$I$17*POWER(COSH(L603/($I$6*100/(2*PI()*$I$4)))+$I$12*SINH(L603/($I$6*100/(2*PI()*$I$4))),2)</f>
        <v>2241070.84218679</v>
      </c>
      <c r="N603" s="33" t="n">
        <f aca="false">$I$18</f>
        <v>61.3</v>
      </c>
      <c r="O603" s="33" t="n">
        <f aca="false">M603/N603</f>
        <v>36559.0675723783</v>
      </c>
    </row>
    <row r="604" customFormat="false" ht="12.75" hidden="false" customHeight="false" outlineLevel="0" collapsed="false">
      <c r="L604" s="33" t="n">
        <v>285</v>
      </c>
      <c r="M604" s="33" t="n">
        <f aca="false">$I$17*POWER(COSH(L604/($I$6*100/(2*PI()*$I$4)))+$I$12*SINH(L604/($I$6*100/(2*PI()*$I$4))),2)</f>
        <v>2274252.24685412</v>
      </c>
      <c r="N604" s="33" t="n">
        <f aca="false">$I$18</f>
        <v>61.3</v>
      </c>
      <c r="O604" s="33" t="n">
        <f aca="false">M604/N604</f>
        <v>37100.3629176856</v>
      </c>
    </row>
    <row r="605" customFormat="false" ht="12.75" hidden="false" customHeight="false" outlineLevel="0" collapsed="false">
      <c r="L605" s="33" t="n">
        <v>285.5</v>
      </c>
      <c r="M605" s="33" t="n">
        <f aca="false">$I$17*POWER(COSH(L605/($I$6*100/(2*PI()*$I$4)))+$I$12*SINH(L605/($I$6*100/(2*PI()*$I$4))),2)</f>
        <v>2307924.93702434</v>
      </c>
      <c r="N605" s="33" t="n">
        <f aca="false">$I$18</f>
        <v>61.3</v>
      </c>
      <c r="O605" s="33" t="n">
        <f aca="false">M605/N605</f>
        <v>37649.6727083905</v>
      </c>
    </row>
    <row r="606" customFormat="false" ht="12.75" hidden="false" customHeight="false" outlineLevel="0" collapsed="false">
      <c r="L606" s="33" t="n">
        <v>286</v>
      </c>
      <c r="M606" s="33" t="n">
        <f aca="false">$I$17*POWER(COSH(L606/($I$6*100/(2*PI()*$I$4)))+$I$12*SINH(L606/($I$6*100/(2*PI()*$I$4))),2)</f>
        <v>2342096.18669465</v>
      </c>
      <c r="N606" s="33" t="n">
        <f aca="false">$I$18</f>
        <v>61.3</v>
      </c>
      <c r="O606" s="33" t="n">
        <f aca="false">M606/N606</f>
        <v>38207.1156067643</v>
      </c>
    </row>
    <row r="607" customFormat="false" ht="12.75" hidden="false" customHeight="false" outlineLevel="0" collapsed="false">
      <c r="L607" s="33" t="n">
        <v>286.5</v>
      </c>
      <c r="M607" s="33" t="n">
        <f aca="false">$I$17*POWER(COSH(L607/($I$6*100/(2*PI()*$I$4)))+$I$12*SINH(L607/($I$6*100/(2*PI()*$I$4))),2)</f>
        <v>2376773.37756145</v>
      </c>
      <c r="N607" s="33" t="n">
        <f aca="false">$I$18</f>
        <v>61.3</v>
      </c>
      <c r="O607" s="33" t="n">
        <f aca="false">M607/N607</f>
        <v>38772.8120319975</v>
      </c>
    </row>
    <row r="608" customFormat="false" ht="12.75" hidden="false" customHeight="false" outlineLevel="0" collapsed="false">
      <c r="L608" s="33" t="n">
        <v>287</v>
      </c>
      <c r="M608" s="33" t="n">
        <f aca="false">$I$17*POWER(COSH(L608/($I$6*100/(2*PI()*$I$4)))+$I$12*SINH(L608/($I$6*100/(2*PI()*$I$4))),2)</f>
        <v>2411964.00061487</v>
      </c>
      <c r="N608" s="33" t="n">
        <f aca="false">$I$18</f>
        <v>61.3</v>
      </c>
      <c r="O608" s="33" t="n">
        <f aca="false">M608/N608</f>
        <v>39346.8841862132</v>
      </c>
    </row>
    <row r="609" customFormat="false" ht="12.75" hidden="false" customHeight="false" outlineLevel="0" collapsed="false">
      <c r="L609" s="33" t="n">
        <v>287.5</v>
      </c>
      <c r="M609" s="33" t="n">
        <f aca="false">$I$17*POWER(COSH(L609/($I$6*100/(2*PI()*$I$4)))+$I$12*SINH(L609/($I$6*100/(2*PI()*$I$4))),2)</f>
        <v>2447675.65775702</v>
      </c>
      <c r="N609" s="33" t="n">
        <f aca="false">$I$18</f>
        <v>61.3</v>
      </c>
      <c r="O609" s="33" t="n">
        <f aca="false">M609/N609</f>
        <v>39929.4560808649</v>
      </c>
    </row>
    <row r="610" customFormat="false" ht="12.75" hidden="false" customHeight="false" outlineLevel="0" collapsed="false">
      <c r="L610" s="33" t="n">
        <v>288</v>
      </c>
      <c r="M610" s="33" t="n">
        <f aca="false">$I$17*POWER(COSH(L610/($I$6*100/(2*PI()*$I$4)))+$I$12*SINH(L610/($I$6*100/(2*PI()*$I$4))),2)</f>
        <v>2483916.06344413</v>
      </c>
      <c r="N610" s="33" t="n">
        <f aca="false">$I$18</f>
        <v>61.3</v>
      </c>
      <c r="O610" s="33" t="n">
        <f aca="false">M610/N610</f>
        <v>40520.6535635258</v>
      </c>
    </row>
    <row r="611" customFormat="false" ht="12.75" hidden="false" customHeight="false" outlineLevel="0" collapsed="false">
      <c r="L611" s="33" t="n">
        <v>288.5</v>
      </c>
      <c r="M611" s="33" t="n">
        <f aca="false">$I$17*POWER(COSH(L611/($I$6*100/(2*PI()*$I$4)))+$I$12*SINH(L611/($I$6*100/(2*PI()*$I$4))),2)</f>
        <v>2520693.04635307</v>
      </c>
      <c r="N611" s="33" t="n">
        <f aca="false">$I$18</f>
        <v>61.3</v>
      </c>
      <c r="O611" s="33" t="n">
        <f aca="false">M611/N611</f>
        <v>41120.6043450746</v>
      </c>
    </row>
    <row r="612" customFormat="false" ht="12.75" hidden="false" customHeight="false" outlineLevel="0" collapsed="false">
      <c r="L612" s="33" t="n">
        <v>289</v>
      </c>
      <c r="M612" s="33" t="n">
        <f aca="false">$I$17*POWER(COSH(L612/($I$6*100/(2*PI()*$I$4)))+$I$12*SINH(L612/($I$6*100/(2*PI()*$I$4))),2)</f>
        <v>2558014.55107246</v>
      </c>
      <c r="N612" s="33" t="n">
        <f aca="false">$I$18</f>
        <v>61.3</v>
      </c>
      <c r="O612" s="33" t="n">
        <f aca="false">M612/N612</f>
        <v>41729.4380272832</v>
      </c>
    </row>
    <row r="613" customFormat="false" ht="12.75" hidden="false" customHeight="false" outlineLevel="0" collapsed="false">
      <c r="L613" s="33" t="n">
        <v>289.5</v>
      </c>
      <c r="M613" s="33" t="n">
        <f aca="false">$I$17*POWER(COSH(L613/($I$6*100/(2*PI()*$I$4)))+$I$12*SINH(L613/($I$6*100/(2*PI()*$I$4))),2)</f>
        <v>2595888.63981891</v>
      </c>
      <c r="N613" s="33" t="n">
        <f aca="false">$I$18</f>
        <v>61.3</v>
      </c>
      <c r="O613" s="33" t="n">
        <f aca="false">M613/N613</f>
        <v>42347.2861308142</v>
      </c>
    </row>
    <row r="614" customFormat="false" ht="12.75" hidden="false" customHeight="false" outlineLevel="0" collapsed="false">
      <c r="L614" s="33" t="n">
        <v>290</v>
      </c>
      <c r="M614" s="33" t="n">
        <f aca="false">$I$17*POWER(COSH(L614/($I$6*100/(2*PI()*$I$4)))+$I$12*SINH(L614/($I$6*100/(2*PI()*$I$4))),2)</f>
        <v>2634323.49417859</v>
      </c>
      <c r="N614" s="33" t="n">
        <f aca="false">$I$18</f>
        <v>61.3</v>
      </c>
      <c r="O614" s="33" t="n">
        <f aca="false">M614/N614</f>
        <v>42974.2821236311</v>
      </c>
    </row>
    <row r="615" customFormat="false" ht="12.75" hidden="false" customHeight="false" outlineLevel="0" collapsed="false">
      <c r="L615" s="33" t="n">
        <v>290.5</v>
      </c>
      <c r="M615" s="33" t="n">
        <f aca="false">$I$17*POWER(COSH(L615/($I$6*100/(2*PI()*$I$4)))+$I$12*SINH(L615/($I$6*100/(2*PI()*$I$4))),2)</f>
        <v>2673327.41687462</v>
      </c>
      <c r="N615" s="33" t="n">
        <f aca="false">$I$18</f>
        <v>61.3</v>
      </c>
      <c r="O615" s="33" t="n">
        <f aca="false">M615/N615</f>
        <v>43610.5614498307</v>
      </c>
    </row>
    <row r="616" customFormat="false" ht="12.75" hidden="false" customHeight="false" outlineLevel="0" collapsed="false">
      <c r="L616" s="33" t="n">
        <v>291</v>
      </c>
      <c r="M616" s="33" t="n">
        <f aca="false">$I$17*POWER(COSH(L616/($I$6*100/(2*PI()*$I$4)))+$I$12*SINH(L616/($I$6*100/(2*PI()*$I$4))),2)</f>
        <v>2712908.83356069</v>
      </c>
      <c r="N616" s="33" t="n">
        <f aca="false">$I$18</f>
        <v>61.3</v>
      </c>
      <c r="O616" s="33" t="n">
        <f aca="false">M616/N616</f>
        <v>44256.2615589019</v>
      </c>
    </row>
    <row r="617" customFormat="false" ht="12.75" hidden="false" customHeight="false" outlineLevel="0" collapsed="false">
      <c r="L617" s="33" t="n">
        <v>291.5</v>
      </c>
      <c r="M617" s="33" t="n">
        <f aca="false">$I$17*POWER(COSH(L617/($I$6*100/(2*PI()*$I$4)))+$I$12*SINH(L617/($I$6*100/(2*PI()*$I$4))),2)</f>
        <v>2753076.29464108</v>
      </c>
      <c r="N617" s="33" t="n">
        <f aca="false">$I$18</f>
        <v>61.3</v>
      </c>
      <c r="O617" s="33" t="n">
        <f aca="false">M617/N617</f>
        <v>44911.5219354174</v>
      </c>
    </row>
    <row r="618" customFormat="false" ht="12.75" hidden="false" customHeight="false" outlineLevel="0" collapsed="false">
      <c r="L618" s="33" t="n">
        <v>292</v>
      </c>
      <c r="M618" s="33" t="n">
        <f aca="false">$I$17*POWER(COSH(L618/($I$6*100/(2*PI()*$I$4)))+$I$12*SINH(L618/($I$6*100/(2*PI()*$I$4))),2)</f>
        <v>2793838.47711783</v>
      </c>
      <c r="N618" s="33" t="n">
        <f aca="false">$I$18</f>
        <v>61.3</v>
      </c>
      <c r="O618" s="33" t="n">
        <f aca="false">M618/N618</f>
        <v>45576.4841291652</v>
      </c>
    </row>
    <row r="619" customFormat="false" ht="12.75" hidden="false" customHeight="false" outlineLevel="0" collapsed="false">
      <c r="L619" s="33" t="n">
        <v>292.5</v>
      </c>
      <c r="M619" s="33" t="n">
        <f aca="false">$I$17*POWER(COSH(L619/($I$6*100/(2*PI()*$I$4)))+$I$12*SINH(L619/($I$6*100/(2*PI()*$I$4))),2)</f>
        <v>2835204.18646504</v>
      </c>
      <c r="N619" s="33" t="n">
        <f aca="false">$I$18</f>
        <v>61.3</v>
      </c>
      <c r="O619" s="33" t="n">
        <f aca="false">M619/N619</f>
        <v>46251.2917857266</v>
      </c>
    </row>
    <row r="620" customFormat="false" ht="12.75" hidden="false" customHeight="false" outlineLevel="0" collapsed="false">
      <c r="L620" s="33" t="n">
        <v>293</v>
      </c>
      <c r="M620" s="33" t="n">
        <f aca="false">$I$17*POWER(COSH(L620/($I$6*100/(2*PI()*$I$4)))+$I$12*SINH(L620/($I$6*100/(2*PI()*$I$4))),2)</f>
        <v>2877182.35853113</v>
      </c>
      <c r="N620" s="33" t="n">
        <f aca="false">$I$18</f>
        <v>61.3</v>
      </c>
      <c r="O620" s="33" t="n">
        <f aca="false">M620/N620</f>
        <v>46936.0906775061</v>
      </c>
    </row>
    <row r="621" customFormat="false" ht="12.75" hidden="false" customHeight="false" outlineLevel="0" collapsed="false">
      <c r="L621" s="33" t="n">
        <v>293.5</v>
      </c>
      <c r="M621" s="33" t="n">
        <f aca="false">$I$17*POWER(COSH(L621/($I$6*100/(2*PI()*$I$4)))+$I$12*SINH(L621/($I$6*100/(2*PI()*$I$4))),2)</f>
        <v>2919782.06146911</v>
      </c>
      <c r="N621" s="33" t="n">
        <f aca="false">$I$18</f>
        <v>61.3</v>
      </c>
      <c r="O621" s="33" t="n">
        <f aca="false">M621/N621</f>
        <v>47631.028735222</v>
      </c>
    </row>
    <row r="622" customFormat="false" ht="12.75" hidden="false" customHeight="false" outlineLevel="0" collapsed="false">
      <c r="L622" s="33" t="n">
        <v>294</v>
      </c>
      <c r="M622" s="33" t="n">
        <f aca="false">$I$17*POWER(COSH(L622/($I$6*100/(2*PI()*$I$4)))+$I$12*SINH(L622/($I$6*100/(2*PI()*$I$4))),2)</f>
        <v>2963012.49769551</v>
      </c>
      <c r="N622" s="33" t="n">
        <f aca="false">$I$18</f>
        <v>61.3</v>
      </c>
      <c r="O622" s="33" t="n">
        <f aca="false">M622/N622</f>
        <v>48336.2560798616</v>
      </c>
    </row>
    <row r="623" customFormat="false" ht="12.75" hidden="false" customHeight="false" outlineLevel="0" collapsed="false">
      <c r="L623" s="33" t="n">
        <v>294.5</v>
      </c>
      <c r="M623" s="33" t="n">
        <f aca="false">$I$17*POWER(COSH(L623/($I$6*100/(2*PI()*$I$4)))+$I$12*SINH(L623/($I$6*100/(2*PI()*$I$4))),2)</f>
        <v>3006883.00587832</v>
      </c>
      <c r="N623" s="33" t="n">
        <f aca="false">$I$18</f>
        <v>61.3</v>
      </c>
      <c r="O623" s="33" t="n">
        <f aca="false">M623/N623</f>
        <v>49051.9250551112</v>
      </c>
    </row>
    <row r="624" customFormat="false" ht="12.75" hidden="false" customHeight="false" outlineLevel="0" collapsed="false">
      <c r="L624" s="33" t="n">
        <v>295</v>
      </c>
      <c r="M624" s="33" t="n">
        <f aca="false">$I$17*POWER(COSH(L624/($I$6*100/(2*PI()*$I$4)))+$I$12*SINH(L624/($I$6*100/(2*PI()*$I$4))),2)</f>
        <v>3051403.06295425</v>
      </c>
      <c r="N624" s="33" t="n">
        <f aca="false">$I$18</f>
        <v>61.3</v>
      </c>
      <c r="O624" s="33" t="n">
        <f aca="false">M624/N624</f>
        <v>49778.1902602652</v>
      </c>
    </row>
    <row r="625" customFormat="false" ht="12.75" hidden="false" customHeight="false" outlineLevel="0" collapsed="false">
      <c r="L625" s="33" t="n">
        <v>295.5</v>
      </c>
      <c r="M625" s="33" t="n">
        <f aca="false">$I$17*POWER(COSH(L625/($I$6*100/(2*PI()*$I$4)))+$I$12*SINH(L625/($I$6*100/(2*PI()*$I$4))),2)</f>
        <v>3096582.28617605</v>
      </c>
      <c r="N625" s="33" t="n">
        <f aca="false">$I$18</f>
        <v>61.3</v>
      </c>
      <c r="O625" s="33" t="n">
        <f aca="false">M625/N625</f>
        <v>50515.2085836224</v>
      </c>
    </row>
    <row r="626" customFormat="false" ht="12.75" hidden="false" customHeight="false" outlineLevel="0" collapsed="false">
      <c r="L626" s="33" t="n">
        <v>296</v>
      </c>
      <c r="M626" s="33" t="n">
        <f aca="false">$I$17*POWER(COSH(L626/($I$6*100/(2*PI()*$I$4)))+$I$12*SINH(L626/($I$6*100/(2*PI()*$I$4))),2)</f>
        <v>3142430.43518996</v>
      </c>
      <c r="N626" s="33" t="n">
        <f aca="false">$I$18</f>
        <v>61.3</v>
      </c>
      <c r="O626" s="33" t="n">
        <f aca="false">M626/N626</f>
        <v>51263.1392363777</v>
      </c>
    </row>
    <row r="627" customFormat="false" ht="12.75" hidden="false" customHeight="false" outlineLevel="0" collapsed="false">
      <c r="L627" s="33" t="n">
        <v>296.5</v>
      </c>
      <c r="M627" s="33" t="n">
        <f aca="false">$I$17*POWER(COSH(L627/($I$6*100/(2*PI()*$I$4)))+$I$12*SINH(L627/($I$6*100/(2*PI()*$I$4))),2)</f>
        <v>3188957.41414401</v>
      </c>
      <c r="N627" s="33" t="n">
        <f aca="false">$I$18</f>
        <v>61.3</v>
      </c>
      <c r="O627" s="33" t="n">
        <f aca="false">M627/N627</f>
        <v>52022.1437870149</v>
      </c>
    </row>
    <row r="628" customFormat="false" ht="12.75" hidden="false" customHeight="false" outlineLevel="0" collapsed="false">
      <c r="L628" s="33" t="n">
        <v>297</v>
      </c>
      <c r="M628" s="33" t="n">
        <f aca="false">$I$17*POWER(COSH(L628/($I$6*100/(2*PI()*$I$4)))+$I$12*SINH(L628/($I$6*100/(2*PI()*$I$4))),2)</f>
        <v>3236173.27382757</v>
      </c>
      <c r="N628" s="33" t="n">
        <f aca="false">$I$18</f>
        <v>61.3</v>
      </c>
      <c r="O628" s="33" t="n">
        <f aca="false">M628/N628</f>
        <v>52792.3861962082</v>
      </c>
    </row>
    <row r="629" customFormat="false" ht="12.75" hidden="false" customHeight="false" outlineLevel="0" collapsed="false">
      <c r="L629" s="33" t="n">
        <v>297.5</v>
      </c>
      <c r="M629" s="33" t="n">
        <f aca="false">$I$17*POWER(COSH(L629/($I$6*100/(2*PI()*$I$4)))+$I$12*SINH(L629/($I$6*100/(2*PI()*$I$4))),2)</f>
        <v>3284088.21384245</v>
      </c>
      <c r="N629" s="33" t="n">
        <f aca="false">$I$18</f>
        <v>61.3</v>
      </c>
      <c r="O629" s="33" t="n">
        <f aca="false">M629/N629</f>
        <v>53574.0328522422</v>
      </c>
    </row>
    <row r="630" customFormat="false" ht="12.75" hidden="false" customHeight="false" outlineLevel="0" collapsed="false">
      <c r="L630" s="33" t="n">
        <v>298</v>
      </c>
      <c r="M630" s="33" t="n">
        <f aca="false">$I$17*POWER(COSH(L630/($I$6*100/(2*PI()*$I$4)))+$I$12*SINH(L630/($I$6*100/(2*PI()*$I$4))),2)</f>
        <v>3332712.58480628</v>
      </c>
      <c r="N630" s="33" t="n">
        <f aca="false">$I$18</f>
        <v>61.3</v>
      </c>
      <c r="O630" s="33" t="n">
        <f aca="false">M630/N630</f>
        <v>54367.252606954</v>
      </c>
    </row>
    <row r="631" customFormat="false" ht="12.75" hidden="false" customHeight="false" outlineLevel="0" collapsed="false">
      <c r="L631" s="33" t="n">
        <v>298.5</v>
      </c>
      <c r="M631" s="33" t="n">
        <f aca="false">$I$17*POWER(COSH(L631/($I$6*100/(2*PI()*$I$4)))+$I$12*SINH(L631/($I$6*100/(2*PI()*$I$4))),2)</f>
        <v>3382056.89058845</v>
      </c>
      <c r="N631" s="33" t="n">
        <f aca="false">$I$18</f>
        <v>61.3</v>
      </c>
      <c r="O631" s="33" t="n">
        <f aca="false">M631/N631</f>
        <v>55172.2168122096</v>
      </c>
    </row>
    <row r="632" customFormat="false" ht="12.75" hidden="false" customHeight="false" outlineLevel="0" collapsed="false">
      <c r="L632" s="33" t="n">
        <v>299</v>
      </c>
      <c r="M632" s="33" t="n">
        <f aca="false">$I$17*POWER(COSH(L632/($I$6*100/(2*PI()*$I$4)))+$I$12*SINH(L632/($I$6*100/(2*PI()*$I$4))),2)</f>
        <v>3432131.79057913</v>
      </c>
      <c r="N632" s="33" t="n">
        <f aca="false">$I$18</f>
        <v>61.3</v>
      </c>
      <c r="O632" s="33" t="n">
        <f aca="false">M632/N632</f>
        <v>55989.099356919</v>
      </c>
    </row>
    <row r="633" customFormat="false" ht="12.75" hidden="false" customHeight="false" outlineLevel="0" collapsed="false">
      <c r="L633" s="33" t="n">
        <v>299.5</v>
      </c>
      <c r="M633" s="33" t="n">
        <f aca="false">$I$17*POWER(COSH(L633/($I$6*100/(2*PI()*$I$4)))+$I$12*SINH(L633/($I$6*100/(2*PI()*$I$4))),2)</f>
        <v>3482948.10199198</v>
      </c>
      <c r="N633" s="33" t="n">
        <f aca="false">$I$18</f>
        <v>61.3</v>
      </c>
      <c r="O633" s="33" t="n">
        <f aca="false">M633/N633</f>
        <v>56818.0767046</v>
      </c>
    </row>
    <row r="634" customFormat="false" ht="12.75" hidden="false" customHeight="false" outlineLevel="0" collapsed="false">
      <c r="L634" s="33" t="n">
        <v>300</v>
      </c>
      <c r="M634" s="33" t="n">
        <f aca="false">$I$17*POWER(COSH(L634/($I$6*100/(2*PI()*$I$4)))+$I$12*SINH(L634/($I$6*100/(2*PI()*$I$4))),2)</f>
        <v>3534516.80220083</v>
      </c>
      <c r="N634" s="33" t="n">
        <f aca="false">$I$18</f>
        <v>61.3</v>
      </c>
      <c r="O634" s="33" t="n">
        <f aca="false">M634/N634</f>
        <v>57659.327931498</v>
      </c>
    </row>
    <row r="635" customFormat="false" ht="12.75" hidden="false" customHeight="false" outlineLevel="0" collapsed="false">
      <c r="L635" s="33" t="n">
        <v>300.5</v>
      </c>
      <c r="M635" s="33" t="n">
        <f aca="false">$I$17*POWER(COSH(L635/($I$6*100/(2*PI()*$I$4)))+$I$12*SINH(L635/($I$6*100/(2*PI()*$I$4))),2)</f>
        <v>3586849.03111103</v>
      </c>
      <c r="N635" s="33" t="n">
        <f aca="false">$I$18</f>
        <v>61.3</v>
      </c>
      <c r="O635" s="33" t="n">
        <f aca="false">M635/N635</f>
        <v>58513.0347652697</v>
      </c>
    </row>
    <row r="636" customFormat="false" ht="12.75" hidden="false" customHeight="false" outlineLevel="0" collapsed="false">
      <c r="L636" s="33" t="n">
        <v>301</v>
      </c>
      <c r="M636" s="33" t="n">
        <f aca="false">$I$17*POWER(COSH(L636/($I$6*100/(2*PI()*$I$4)))+$I$12*SINH(L636/($I$6*100/(2*PI()*$I$4))),2)</f>
        <v>3639956.09356596</v>
      </c>
      <c r="N636" s="33" t="n">
        <f aca="false">$I$18</f>
        <v>61.3</v>
      </c>
      <c r="O636" s="33" t="n">
        <f aca="false">M636/N636</f>
        <v>59379.3816242407</v>
      </c>
    </row>
    <row r="637" customFormat="false" ht="12.75" hidden="false" customHeight="false" outlineLevel="0" collapsed="false">
      <c r="L637" s="33" t="n">
        <v>301.5</v>
      </c>
      <c r="M637" s="33" t="n">
        <f aca="false">$I$17*POWER(COSH(L637/($I$6*100/(2*PI()*$I$4)))+$I$12*SINH(L637/($I$6*100/(2*PI()*$I$4))),2)</f>
        <v>3693849.46178901</v>
      </c>
      <c r="N637" s="33" t="n">
        <f aca="false">$I$18</f>
        <v>61.3</v>
      </c>
      <c r="O637" s="33" t="n">
        <f aca="false">M637/N637</f>
        <v>60258.5556572432</v>
      </c>
    </row>
    <row r="638" customFormat="false" ht="12.75" hidden="false" customHeight="false" outlineLevel="0" collapsed="false">
      <c r="L638" s="33" t="n">
        <v>302</v>
      </c>
      <c r="M638" s="33" t="n">
        <f aca="false">$I$17*POWER(COSH(L638/($I$6*100/(2*PI()*$I$4)))+$I$12*SINH(L638/($I$6*100/(2*PI()*$I$4))),2)</f>
        <v>3748540.77786192</v>
      </c>
      <c r="N638" s="33" t="n">
        <f aca="false">$I$18</f>
        <v>61.3</v>
      </c>
      <c r="O638" s="33" t="n">
        <f aca="false">M638/N638</f>
        <v>61150.7467840444</v>
      </c>
    </row>
    <row r="639" customFormat="false" ht="12.75" hidden="false" customHeight="false" outlineLevel="0" collapsed="false">
      <c r="L639" s="33" t="n">
        <v>302.5</v>
      </c>
      <c r="M639" s="33" t="n">
        <f aca="false">$I$17*POWER(COSH(L639/($I$6*100/(2*PI()*$I$4)))+$I$12*SINH(L639/($I$6*100/(2*PI()*$I$4))),2)</f>
        <v>3804041.85623965</v>
      </c>
      <c r="N639" s="33" t="n">
        <f aca="false">$I$18</f>
        <v>61.3</v>
      </c>
      <c r="O639" s="33" t="n">
        <f aca="false">M639/N639</f>
        <v>62056.1477363727</v>
      </c>
    </row>
    <row r="640" customFormat="false" ht="12.75" hidden="false" customHeight="false" outlineLevel="0" collapsed="false">
      <c r="L640" s="33" t="n">
        <v>303</v>
      </c>
      <c r="M640" s="33" t="n">
        <f aca="false">$I$17*POWER(COSH(L640/($I$6*100/(2*PI()*$I$4)))+$I$12*SINH(L640/($I$6*100/(2*PI()*$I$4))),2)</f>
        <v>3860364.68630252</v>
      </c>
      <c r="N640" s="33" t="n">
        <f aca="false">$I$18</f>
        <v>61.3</v>
      </c>
      <c r="O640" s="33" t="n">
        <f aca="false">M640/N640</f>
        <v>62974.9540995517</v>
      </c>
    </row>
    <row r="641" customFormat="false" ht="12.75" hidden="false" customHeight="false" outlineLevel="0" collapsed="false">
      <c r="L641" s="33" t="n">
        <v>303.5</v>
      </c>
      <c r="M641" s="33" t="n">
        <f aca="false">$I$17*POWER(COSH(L641/($I$6*100/(2*PI()*$I$4)))+$I$12*SINH(L641/($I$6*100/(2*PI()*$I$4))),2)</f>
        <v>3917521.43494626</v>
      </c>
      <c r="N641" s="33" t="n">
        <f aca="false">$I$18</f>
        <v>61.3</v>
      </c>
      <c r="O641" s="33" t="n">
        <f aca="false">M641/N641</f>
        <v>63907.3643547513</v>
      </c>
    </row>
    <row r="642" customFormat="false" ht="12.75" hidden="false" customHeight="false" outlineLevel="0" collapsed="false">
      <c r="L642" s="33" t="n">
        <v>304</v>
      </c>
      <c r="M642" s="33" t="n">
        <f aca="false">$I$17*POWER(COSH(L642/($I$6*100/(2*PI()*$I$4)))+$I$12*SINH(L642/($I$6*100/(2*PI()*$I$4))),2)</f>
        <v>3975524.44921021</v>
      </c>
      <c r="N642" s="33" t="n">
        <f aca="false">$I$18</f>
        <v>61.3</v>
      </c>
      <c r="O642" s="33" t="n">
        <f aca="false">M642/N642</f>
        <v>64853.5799218632</v>
      </c>
    </row>
    <row r="643" customFormat="false" ht="12.75" hidden="false" customHeight="false" outlineLevel="0" collapsed="false">
      <c r="L643" s="33" t="n">
        <v>304.5</v>
      </c>
      <c r="M643" s="33" t="n">
        <f aca="false">$I$17*POWER(COSH(L643/($I$6*100/(2*PI()*$I$4)))+$I$12*SINH(L643/($I$6*100/(2*PI()*$I$4))),2)</f>
        <v>4034386.25894461</v>
      </c>
      <c r="N643" s="33" t="n">
        <f aca="false">$I$18</f>
        <v>61.3</v>
      </c>
      <c r="O643" s="33" t="n">
        <f aca="false">M643/N643</f>
        <v>65813.8052030116</v>
      </c>
    </row>
    <row r="644" customFormat="false" ht="12.75" hidden="false" customHeight="false" outlineLevel="0" collapsed="false">
      <c r="L644" s="33" t="n">
        <v>305</v>
      </c>
      <c r="M644" s="33" t="n">
        <f aca="false">$I$17*POWER(COSH(L644/($I$6*100/(2*PI()*$I$4)))+$I$12*SINH(L644/($I$6*100/(2*PI()*$I$4))),2)</f>
        <v>4094119.57951727</v>
      </c>
      <c r="N644" s="33" t="n">
        <f aca="false">$I$18</f>
        <v>61.3</v>
      </c>
      <c r="O644" s="33" t="n">
        <f aca="false">M644/N644</f>
        <v>66788.2476267091</v>
      </c>
    </row>
    <row r="645" customFormat="false" ht="12.75" hidden="false" customHeight="false" outlineLevel="0" collapsed="false">
      <c r="L645" s="33" t="n">
        <v>305.5</v>
      </c>
      <c r="M645" s="33" t="n">
        <f aca="false">$I$17*POWER(COSH(L645/($I$6*100/(2*PI()*$I$4)))+$I$12*SINH(L645/($I$6*100/(2*PI()*$I$4))),2)</f>
        <v>4154737.31456033</v>
      </c>
      <c r="N645" s="33" t="n">
        <f aca="false">$I$18</f>
        <v>61.3</v>
      </c>
      <c r="O645" s="33" t="n">
        <f aca="false">M645/N645</f>
        <v>67777.1176926644</v>
      </c>
    </row>
    <row r="646" customFormat="false" ht="12.75" hidden="false" customHeight="false" outlineLevel="0" collapsed="false">
      <c r="L646" s="33" t="n">
        <v>306</v>
      </c>
      <c r="M646" s="33" t="n">
        <f aca="false">$I$17*POWER(COSH(L646/($I$6*100/(2*PI()*$I$4)))+$I$12*SINH(L646/($I$6*100/(2*PI()*$I$4))),2)</f>
        <v>4216252.55875777</v>
      </c>
      <c r="N646" s="33" t="n">
        <f aca="false">$I$18</f>
        <v>61.3</v>
      </c>
      <c r="O646" s="33" t="n">
        <f aca="false">M646/N646</f>
        <v>68780.6290172556</v>
      </c>
    </row>
    <row r="647" customFormat="false" ht="12.75" hidden="false" customHeight="false" outlineLevel="0" collapsed="false">
      <c r="L647" s="33" t="n">
        <v>306.5</v>
      </c>
      <c r="M647" s="33" t="n">
        <f aca="false">$I$17*POWER(COSH(L647/($I$6*100/(2*PI()*$I$4)))+$I$12*SINH(L647/($I$6*100/(2*PI()*$I$4))),2)</f>
        <v>4278678.60067409</v>
      </c>
      <c r="N647" s="33" t="n">
        <f aca="false">$I$18</f>
        <v>61.3</v>
      </c>
      <c r="O647" s="33" t="n">
        <f aca="false">M647/N647</f>
        <v>69798.9983796753</v>
      </c>
    </row>
    <row r="648" customFormat="false" ht="12.75" hidden="false" customHeight="false" outlineLevel="0" collapsed="false">
      <c r="L648" s="33" t="n">
        <v>307</v>
      </c>
      <c r="M648" s="33" t="n">
        <f aca="false">$I$17*POWER(COSH(L648/($I$6*100/(2*PI()*$I$4)))+$I$12*SINH(L648/($I$6*100/(2*PI()*$I$4))),2)</f>
        <v>4342028.92562494</v>
      </c>
      <c r="N648" s="33" t="n">
        <f aca="false">$I$18</f>
        <v>61.3</v>
      </c>
      <c r="O648" s="33" t="n">
        <f aca="false">M648/N648</f>
        <v>70832.4457687593</v>
      </c>
    </row>
    <row r="649" customFormat="false" ht="12.75" hidden="false" customHeight="false" outlineLevel="0" collapsed="false">
      <c r="L649" s="33" t="n">
        <v>307.5</v>
      </c>
      <c r="M649" s="33" t="n">
        <f aca="false">$I$17*POWER(COSH(L649/($I$6*100/(2*PI()*$I$4)))+$I$12*SINH(L649/($I$6*100/(2*PI()*$I$4))),2)</f>
        <v>4406317.21859022</v>
      </c>
      <c r="N649" s="33" t="n">
        <f aca="false">$I$18</f>
        <v>61.3</v>
      </c>
      <c r="O649" s="33" t="n">
        <f aca="false">M649/N649</f>
        <v>71881.1944305093</v>
      </c>
    </row>
    <row r="650" customFormat="false" ht="12.75" hidden="false" customHeight="false" outlineLevel="0" collapsed="false">
      <c r="L650" s="33" t="n">
        <v>308</v>
      </c>
      <c r="M650" s="33" t="n">
        <f aca="false">$I$17*POWER(COSH(L650/($I$6*100/(2*PI()*$I$4)))+$I$12*SINH(L650/($I$6*100/(2*PI()*$I$4))),2)</f>
        <v>4471557.36717026</v>
      </c>
      <c r="N650" s="33" t="n">
        <f aca="false">$I$18</f>
        <v>61.3</v>
      </c>
      <c r="O650" s="33" t="n">
        <f aca="false">M650/N650</f>
        <v>72945.4709163174</v>
      </c>
    </row>
    <row r="651" customFormat="false" ht="12.75" hidden="false" customHeight="false" outlineLevel="0" collapsed="false">
      <c r="L651" s="33" t="n">
        <v>308.5</v>
      </c>
      <c r="M651" s="33" t="n">
        <f aca="false">$I$17*POWER(COSH(L651/($I$6*100/(2*PI()*$I$4)))+$I$12*SINH(L651/($I$6*100/(2*PI()*$I$4))),2)</f>
        <v>4537763.46458594</v>
      </c>
      <c r="N651" s="33" t="n">
        <f aca="false">$I$18</f>
        <v>61.3</v>
      </c>
      <c r="O651" s="33" t="n">
        <f aca="false">M651/N651</f>
        <v>74025.5051319077</v>
      </c>
    </row>
    <row r="652" customFormat="false" ht="12.75" hidden="false" customHeight="false" outlineLevel="0" collapsed="false">
      <c r="L652" s="33" t="n">
        <v>309</v>
      </c>
      <c r="M652" s="33" t="n">
        <f aca="false">$I$17*POWER(COSH(L652/($I$6*100/(2*PI()*$I$4)))+$I$12*SINH(L652/($I$6*100/(2*PI()*$I$4))),2)</f>
        <v>4604949.81272303</v>
      </c>
      <c r="N652" s="33" t="n">
        <f aca="false">$I$18</f>
        <v>61.3</v>
      </c>
      <c r="O652" s="33" t="n">
        <f aca="false">M652/N652</f>
        <v>75121.5303869989</v>
      </c>
    </row>
    <row r="653" customFormat="false" ht="12.75" hidden="false" customHeight="false" outlineLevel="0" collapsed="false">
      <c r="L653" s="33" t="n">
        <v>309.5</v>
      </c>
      <c r="M653" s="33" t="n">
        <f aca="false">$I$17*POWER(COSH(L653/($I$6*100/(2*PI()*$I$4)))+$I$12*SINH(L653/($I$6*100/(2*PI()*$I$4))),2)</f>
        <v>4673130.92522174</v>
      </c>
      <c r="N653" s="33" t="n">
        <f aca="false">$I$18</f>
        <v>61.3</v>
      </c>
      <c r="O653" s="33" t="n">
        <f aca="false">M653/N653</f>
        <v>76233.7834457054</v>
      </c>
    </row>
    <row r="654" customFormat="false" ht="12.75" hidden="false" customHeight="false" outlineLevel="0" collapsed="false">
      <c r="L654" s="33" t="n">
        <v>310</v>
      </c>
      <c r="M654" s="33" t="n">
        <f aca="false">$I$17*POWER(COSH(L654/($I$6*100/(2*PI()*$I$4)))+$I$12*SINH(L654/($I$6*100/(2*PI()*$I$4))),2)</f>
        <v>4742321.53061194</v>
      </c>
      <c r="N654" s="33" t="n">
        <f aca="false">$I$18</f>
        <v>61.3</v>
      </c>
      <c r="O654" s="33" t="n">
        <f aca="false">M654/N654</f>
        <v>77362.5045776825</v>
      </c>
    </row>
    <row r="655" customFormat="false" ht="12.75" hidden="false" customHeight="false" outlineLevel="0" collapsed="false">
      <c r="L655" s="33" t="n">
        <v>310.5</v>
      </c>
      <c r="M655" s="33" t="n">
        <f aca="false">$I$17*POWER(COSH(L655/($I$6*100/(2*PI()*$I$4)))+$I$12*SINH(L655/($I$6*100/(2*PI()*$I$4))),2)</f>
        <v>4812536.5754948</v>
      </c>
      <c r="N655" s="33" t="n">
        <f aca="false">$I$18</f>
        <v>61.3</v>
      </c>
      <c r="O655" s="33" t="n">
        <f aca="false">M655/N655</f>
        <v>78507.9376100294</v>
      </c>
    </row>
    <row r="656" customFormat="false" ht="12.75" hidden="false" customHeight="false" outlineLevel="0" collapsed="false">
      <c r="L656" s="33" t="n">
        <v>311</v>
      </c>
      <c r="M656" s="33" t="n">
        <f aca="false">$I$17*POWER(COSH(L656/($I$6*100/(2*PI()*$I$4)))+$I$12*SINH(L656/($I$6*100/(2*PI()*$I$4))),2)</f>
        <v>4883791.22777166</v>
      </c>
      <c r="N656" s="33" t="n">
        <f aca="false">$I$18</f>
        <v>61.3</v>
      </c>
      <c r="O656" s="33" t="n">
        <f aca="false">M656/N656</f>
        <v>79670.3299799618</v>
      </c>
    </row>
    <row r="657" customFormat="false" ht="12.75" hidden="false" customHeight="false" outlineLevel="0" collapsed="false">
      <c r="L657" s="33" t="n">
        <v>311.5</v>
      </c>
      <c r="M657" s="33" t="n">
        <f aca="false">$I$17*POWER(COSH(L657/($I$6*100/(2*PI()*$I$4)))+$I$12*SINH(L657/($I$6*100/(2*PI()*$I$4))),2)</f>
        <v>4956100.87992051</v>
      </c>
      <c r="N657" s="33" t="n">
        <f aca="false">$I$18</f>
        <v>61.3</v>
      </c>
      <c r="O657" s="33" t="n">
        <f aca="false">M657/N657</f>
        <v>80849.9327882628</v>
      </c>
    </row>
    <row r="658" customFormat="false" ht="12.75" hidden="false" customHeight="false" outlineLevel="0" collapsed="false">
      <c r="L658" s="33" t="n">
        <v>312</v>
      </c>
      <c r="M658" s="33" t="n">
        <f aca="false">$I$17*POWER(COSH(L658/($I$6*100/(2*PI()*$I$4)))+$I$12*SINH(L658/($I$6*100/(2*PI()*$I$4))),2)</f>
        <v>5029481.15232113</v>
      </c>
      <c r="N658" s="33" t="n">
        <f aca="false">$I$18</f>
        <v>61.3</v>
      </c>
      <c r="O658" s="33" t="n">
        <f aca="false">M658/N658</f>
        <v>82047.0008535258</v>
      </c>
    </row>
    <row r="659" customFormat="false" ht="12.75" hidden="false" customHeight="false" outlineLevel="0" collapsed="false">
      <c r="L659" s="33" t="n">
        <v>312.5</v>
      </c>
      <c r="M659" s="33" t="n">
        <f aca="false">$I$17*POWER(COSH(L659/($I$6*100/(2*PI()*$I$4)))+$I$12*SINH(L659/($I$6*100/(2*PI()*$I$4))),2)</f>
        <v>5103947.89662942</v>
      </c>
      <c r="N659" s="33" t="n">
        <f aca="false">$I$18</f>
        <v>61.3</v>
      </c>
      <c r="O659" s="33" t="n">
        <f aca="false">M659/N659</f>
        <v>83261.792767201</v>
      </c>
    </row>
    <row r="660" customFormat="false" ht="12.75" hidden="false" customHeight="false" outlineLevel="0" collapsed="false">
      <c r="L660" s="33" t="n">
        <v>313</v>
      </c>
      <c r="M660" s="33" t="n">
        <f aca="false">$I$17*POWER(COSH(L660/($I$6*100/(2*PI()*$I$4)))+$I$12*SINH(L660/($I$6*100/(2*PI()*$I$4))),2)</f>
        <v>5179517.19920166</v>
      </c>
      <c r="N660" s="33" t="n">
        <f aca="false">$I$18</f>
        <v>61.3</v>
      </c>
      <c r="O660" s="33" t="n">
        <f aca="false">M660/N660</f>
        <v>84494.5709494561</v>
      </c>
    </row>
    <row r="661" customFormat="false" ht="12.75" hidden="false" customHeight="false" outlineLevel="0" collapsed="false">
      <c r="L661" s="33" t="n">
        <v>313.5</v>
      </c>
      <c r="M661" s="33" t="n">
        <f aca="false">$I$17*POWER(COSH(L661/($I$6*100/(2*PI()*$I$4)))+$I$12*SINH(L661/($I$6*100/(2*PI()*$I$4))),2)</f>
        <v>5256205.38456951</v>
      </c>
      <c r="N661" s="33" t="n">
        <f aca="false">$I$18</f>
        <v>61.3</v>
      </c>
      <c r="O661" s="33" t="n">
        <f aca="false">M661/N661</f>
        <v>85745.6017058648</v>
      </c>
    </row>
    <row r="662" customFormat="false" ht="12.75" hidden="false" customHeight="false" outlineLevel="0" collapsed="false">
      <c r="L662" s="33" t="n">
        <v>314</v>
      </c>
      <c r="M662" s="33" t="n">
        <f aca="false">$I$17*POWER(COSH(L662/($I$6*100/(2*PI()*$I$4)))+$I$12*SINH(L662/($I$6*100/(2*PI()*$I$4))),2)</f>
        <v>5334029.01896646</v>
      </c>
      <c r="N662" s="33" t="n">
        <f aca="false">$I$18</f>
        <v>61.3</v>
      </c>
      <c r="O662" s="33" t="n">
        <f aca="false">M662/N662</f>
        <v>87015.1552849341</v>
      </c>
    </row>
    <row r="663" customFormat="false" ht="12.75" hidden="false" customHeight="false" outlineLevel="0" collapsed="false">
      <c r="L663" s="33" t="n">
        <v>314.5</v>
      </c>
      <c r="M663" s="33" t="n">
        <f aca="false">$I$17*POWER(COSH(L663/($I$6*100/(2*PI()*$I$4)))+$I$12*SINH(L663/($I$6*100/(2*PI()*$I$4))),2)</f>
        <v>5413004.91390644</v>
      </c>
      <c r="N663" s="33" t="n">
        <f aca="false">$I$18</f>
        <v>61.3</v>
      </c>
      <c r="O663" s="33" t="n">
        <f aca="false">M663/N663</f>
        <v>88303.5059364836</v>
      </c>
    </row>
    <row r="664" customFormat="false" ht="12.75" hidden="false" customHeight="false" outlineLevel="0" collapsed="false">
      <c r="L664" s="33" t="n">
        <v>315</v>
      </c>
      <c r="M664" s="33" t="n">
        <f aca="false">$I$17*POWER(COSH(L664/($I$6*100/(2*PI()*$I$4)))+$I$12*SINH(L664/($I$6*100/(2*PI()*$I$4))),2)</f>
        <v>5493150.12981552</v>
      </c>
      <c r="N664" s="33" t="n">
        <f aca="false">$I$18</f>
        <v>61.3</v>
      </c>
      <c r="O664" s="33" t="n">
        <f aca="false">M664/N664</f>
        <v>89610.9319708894</v>
      </c>
    </row>
    <row r="665" customFormat="false" ht="12.75" hidden="false" customHeight="false" outlineLevel="0" collapsed="false">
      <c r="L665" s="33" t="n">
        <v>315.5</v>
      </c>
      <c r="M665" s="33" t="n">
        <f aca="false">$I$17*POWER(COSH(L665/($I$6*100/(2*PI()*$I$4)))+$I$12*SINH(L665/($I$6*100/(2*PI()*$I$4))),2)</f>
        <v>5574481.97971722</v>
      </c>
      <c r="N665" s="33" t="n">
        <f aca="false">$I$18</f>
        <v>61.3</v>
      </c>
      <c r="O665" s="33" t="n">
        <f aca="false">M665/N665</f>
        <v>90937.7158192042</v>
      </c>
    </row>
    <row r="666" customFormat="false" ht="12.75" hidden="false" customHeight="false" outlineLevel="0" collapsed="false">
      <c r="L666" s="33" t="n">
        <v>316</v>
      </c>
      <c r="M666" s="33" t="n">
        <f aca="false">$I$17*POWER(COSH(L666/($I$6*100/(2*PI()*$I$4)))+$I$12*SINH(L666/($I$6*100/(2*PI()*$I$4))),2)</f>
        <v>5657018.03297257</v>
      </c>
      <c r="N666" s="33" t="n">
        <f aca="false">$I$18</f>
        <v>61.3</v>
      </c>
      <c r="O666" s="33" t="n">
        <f aca="false">M666/N666</f>
        <v>92284.1440941691</v>
      </c>
    </row>
    <row r="667" customFormat="false" ht="12.75" hidden="false" customHeight="false" outlineLevel="0" collapsed="false">
      <c r="L667" s="33" t="n">
        <v>316.5</v>
      </c>
      <c r="M667" s="33" t="n">
        <f aca="false">$I$17*POWER(COSH(L667/($I$6*100/(2*PI()*$I$4)))+$I$12*SINH(L667/($I$6*100/(2*PI()*$I$4))),2)</f>
        <v>5740776.11907541</v>
      </c>
      <c r="N667" s="33" t="n">
        <f aca="false">$I$18</f>
        <v>61.3</v>
      </c>
      <c r="O667" s="33" t="n">
        <f aca="false">M667/N667</f>
        <v>93650.5076521274</v>
      </c>
    </row>
    <row r="668" customFormat="false" ht="12.75" hidden="false" customHeight="false" outlineLevel="0" collapsed="false">
      <c r="L668" s="33" t="n">
        <v>317</v>
      </c>
      <c r="M668" s="33" t="n">
        <f aca="false">$I$17*POWER(COSH(L668/($I$6*100/(2*PI()*$I$4)))+$I$12*SINH(L668/($I$6*100/(2*PI()*$I$4))),2)</f>
        <v>5825774.33150394</v>
      </c>
      <c r="N668" s="33" t="n">
        <f aca="false">$I$18</f>
        <v>61.3</v>
      </c>
      <c r="O668" s="33" t="n">
        <f aca="false">M668/N668</f>
        <v>95037.1016558555</v>
      </c>
    </row>
    <row r="669" customFormat="false" ht="12.75" hidden="false" customHeight="false" outlineLevel="0" collapsed="false">
      <c r="L669" s="33" t="n">
        <v>317.5</v>
      </c>
      <c r="M669" s="33" t="n">
        <f aca="false">$I$17*POWER(COSH(L669/($I$6*100/(2*PI()*$I$4)))+$I$12*SINH(L669/($I$6*100/(2*PI()*$I$4))),2)</f>
        <v>5912031.03162931</v>
      </c>
      <c r="N669" s="33" t="n">
        <f aca="false">$I$18</f>
        <v>61.3</v>
      </c>
      <c r="O669" s="33" t="n">
        <f aca="false">M669/N669</f>
        <v>96444.2256383248</v>
      </c>
    </row>
    <row r="670" customFormat="false" ht="12.75" hidden="false" customHeight="false" outlineLevel="0" collapsed="false">
      <c r="L670" s="33" t="n">
        <v>318</v>
      </c>
      <c r="M670" s="33" t="n">
        <f aca="false">$I$17*POWER(COSH(L670/($I$6*100/(2*PI()*$I$4)))+$I$12*SINH(L670/($I$6*100/(2*PI()*$I$4))),2)</f>
        <v>5999564.85268197</v>
      </c>
      <c r="N670" s="33" t="n">
        <f aca="false">$I$18</f>
        <v>61.3</v>
      </c>
      <c r="O670" s="33" t="n">
        <f aca="false">M670/N670</f>
        <v>97872.1835674056</v>
      </c>
    </row>
    <row r="671" customFormat="false" ht="12.75" hidden="false" customHeight="false" outlineLevel="0" collapsed="false">
      <c r="L671" s="33" t="n">
        <v>318.5</v>
      </c>
      <c r="M671" s="33" t="n">
        <f aca="false">$I$17*POWER(COSH(L671/($I$6*100/(2*PI()*$I$4)))+$I$12*SINH(L671/($I$6*100/(2*PI()*$I$4))),2)</f>
        <v>6088394.70377694</v>
      </c>
      <c r="N671" s="33" t="n">
        <f aca="false">$I$18</f>
        <v>61.3</v>
      </c>
      <c r="O671" s="33" t="n">
        <f aca="false">M671/N671</f>
        <v>99321.2839115324</v>
      </c>
    </row>
    <row r="672" customFormat="false" ht="12.75" hidden="false" customHeight="false" outlineLevel="0" collapsed="false">
      <c r="L672" s="33" t="n">
        <v>319</v>
      </c>
      <c r="M672" s="33" t="n">
        <f aca="false">$I$17*POWER(COSH(L672/($I$6*100/(2*PI()*$I$4)))+$I$12*SINH(L672/($I$6*100/(2*PI()*$I$4))),2)</f>
        <v>6178539.77399851</v>
      </c>
      <c r="N672" s="33" t="n">
        <f aca="false">$I$18</f>
        <v>61.3</v>
      </c>
      <c r="O672" s="33" t="n">
        <f aca="false">M672/N672</f>
        <v>100791.839706338</v>
      </c>
    </row>
    <row r="673" customFormat="false" ht="12.75" hidden="false" customHeight="false" outlineLevel="0" collapsed="false">
      <c r="L673" s="33" t="n">
        <v>319.5</v>
      </c>
      <c r="M673" s="33" t="n">
        <f aca="false">$I$17*POWER(COSH(L673/($I$6*100/(2*PI()*$I$4)))+$I$12*SINH(L673/($I$6*100/(2*PI()*$I$4))),2)</f>
        <v>6270019.53654551</v>
      </c>
      <c r="N673" s="33" t="n">
        <f aca="false">$I$18</f>
        <v>61.3</v>
      </c>
      <c r="O673" s="33" t="n">
        <f aca="false">M673/N673</f>
        <v>102284.168622276</v>
      </c>
    </row>
    <row r="674" customFormat="false" ht="12.75" hidden="false" customHeight="false" outlineLevel="0" collapsed="false">
      <c r="L674" s="33" t="n">
        <v>320</v>
      </c>
      <c r="M674" s="33" t="n">
        <f aca="false">$I$17*POWER(COSH(L674/($I$6*100/(2*PI()*$I$4)))+$I$12*SINH(L674/($I$6*100/(2*PI()*$I$4))),2)</f>
        <v>6362853.75293788</v>
      </c>
      <c r="N674" s="33" t="n">
        <f aca="false">$I$18</f>
        <v>61.3</v>
      </c>
      <c r="O674" s="33" t="n">
        <f aca="false">M674/N674</f>
        <v>103798.593033244</v>
      </c>
    </row>
    <row r="675" customFormat="false" ht="12.75" hidden="false" customHeight="false" outlineLevel="0" collapsed="false">
      <c r="L675" s="33" t="n">
        <v>320.5</v>
      </c>
      <c r="M675" s="33" t="n">
        <f aca="false">$I$17*POWER(COSH(L675/($I$6*100/(2*PI()*$I$4)))+$I$12*SINH(L675/($I$6*100/(2*PI()*$I$4))),2)</f>
        <v>6457062.4772856</v>
      </c>
      <c r="N675" s="33" t="n">
        <f aca="false">$I$18</f>
        <v>61.3</v>
      </c>
      <c r="O675" s="33" t="n">
        <f aca="false">M675/N675</f>
        <v>105335.440086225</v>
      </c>
    </row>
    <row r="676" customFormat="false" ht="12.75" hidden="false" customHeight="false" outlineLevel="0" collapsed="false">
      <c r="L676" s="33" t="n">
        <v>321</v>
      </c>
      <c r="M676" s="33" t="n">
        <f aca="false">$I$17*POWER(COSH(L676/($I$6*100/(2*PI()*$I$4)))+$I$12*SINH(L676/($I$6*100/(2*PI()*$I$4))),2)</f>
        <v>6552666.06062078</v>
      </c>
      <c r="N676" s="33" t="n">
        <f aca="false">$I$18</f>
        <v>61.3</v>
      </c>
      <c r="O676" s="33" t="n">
        <f aca="false">M676/N676</f>
        <v>106895.041771954</v>
      </c>
    </row>
    <row r="677" customFormat="false" ht="12.75" hidden="false" customHeight="false" outlineLevel="0" collapsed="false">
      <c r="L677" s="33" t="n">
        <v>321.5</v>
      </c>
      <c r="M677" s="33" t="n">
        <f aca="false">$I$17*POWER(COSH(L677/($I$6*100/(2*PI()*$I$4)))+$I$12*SINH(L677/($I$6*100/(2*PI()*$I$4))),2)</f>
        <v>6649685.15529392</v>
      </c>
      <c r="N677" s="33" t="n">
        <f aca="false">$I$18</f>
        <v>61.3</v>
      </c>
      <c r="O677" s="33" t="n">
        <f aca="false">M677/N677</f>
        <v>108477.734996638</v>
      </c>
    </row>
    <row r="678" customFormat="false" ht="12.75" hidden="false" customHeight="false" outlineLevel="0" collapsed="false">
      <c r="L678" s="33" t="n">
        <v>322</v>
      </c>
      <c r="M678" s="33" t="n">
        <f aca="false">$I$17*POWER(COSH(L678/($I$6*100/(2*PI()*$I$4)))+$I$12*SINH(L678/($I$6*100/(2*PI()*$I$4))),2)</f>
        <v>6748140.71943523</v>
      </c>
      <c r="N678" s="33" t="n">
        <f aca="false">$I$18</f>
        <v>61.3</v>
      </c>
      <c r="O678" s="33" t="n">
        <f aca="false">M678/N678</f>
        <v>110083.861654735</v>
      </c>
    </row>
    <row r="679" customFormat="false" ht="12.75" hidden="false" customHeight="false" outlineLevel="0" collapsed="false">
      <c r="L679" s="33" t="n">
        <v>322.5</v>
      </c>
      <c r="M679" s="33" t="n">
        <f aca="false">$I$17*POWER(COSH(L679/($I$6*100/(2*PI()*$I$4)))+$I$12*SINH(L679/($I$6*100/(2*PI()*$I$4))),2)</f>
        <v>6848054.02148204</v>
      </c>
      <c r="N679" s="33" t="n">
        <f aca="false">$I$18</f>
        <v>61.3</v>
      </c>
      <c r="O679" s="33" t="n">
        <f aca="false">M679/N679</f>
        <v>111713.768702806</v>
      </c>
    </row>
    <row r="680" customFormat="false" ht="12.75" hidden="false" customHeight="false" outlineLevel="0" collapsed="false">
      <c r="L680" s="33" t="n">
        <v>323</v>
      </c>
      <c r="M680" s="33" t="n">
        <f aca="false">$I$17*POWER(COSH(L680/($I$6*100/(2*PI()*$I$4)))+$I$12*SINH(L680/($I$6*100/(2*PI()*$I$4))),2)</f>
        <v>6949446.64477315</v>
      </c>
      <c r="N680" s="33" t="n">
        <f aca="false">$I$18</f>
        <v>61.3</v>
      </c>
      <c r="O680" s="33" t="n">
        <f aca="false">M680/N680</f>
        <v>113367.808234472</v>
      </c>
    </row>
    <row r="681" customFormat="false" ht="12.75" hidden="false" customHeight="false" outlineLevel="0" collapsed="false">
      <c r="L681" s="33" t="n">
        <v>323.5</v>
      </c>
      <c r="M681" s="33" t="n">
        <f aca="false">$I$17*POWER(COSH(L681/($I$6*100/(2*PI()*$I$4)))+$I$12*SINH(L681/($I$6*100/(2*PI()*$I$4))),2)</f>
        <v>7052340.49221138</v>
      </c>
      <c r="N681" s="33" t="n">
        <f aca="false">$I$18</f>
        <v>61.3</v>
      </c>
      <c r="O681" s="33" t="n">
        <f aca="false">M681/N681</f>
        <v>115046.337556466</v>
      </c>
    </row>
    <row r="682" customFormat="false" ht="12.75" hidden="false" customHeight="false" outlineLevel="0" collapsed="false">
      <c r="L682" s="33" t="n">
        <v>324</v>
      </c>
      <c r="M682" s="33" t="n">
        <f aca="false">$I$17*POWER(COSH(L682/($I$6*100/(2*PI()*$I$4)))+$I$12*SINH(L682/($I$6*100/(2*PI()*$I$4))),2)</f>
        <v>7156757.79099499</v>
      </c>
      <c r="N682" s="33" t="n">
        <f aca="false">$I$18</f>
        <v>61.3</v>
      </c>
      <c r="O682" s="33" t="n">
        <f aca="false">M682/N682</f>
        <v>116749.719265824</v>
      </c>
    </row>
    <row r="683" customFormat="false" ht="12.75" hidden="false" customHeight="false" outlineLevel="0" collapsed="false">
      <c r="L683" s="33" t="n">
        <v>324.5</v>
      </c>
      <c r="M683" s="33" t="n">
        <f aca="false">$I$17*POWER(COSH(L683/($I$6*100/(2*PI()*$I$4)))+$I$12*SINH(L683/($I$6*100/(2*PI()*$I$4))),2)</f>
        <v>7262721.09741924</v>
      </c>
      <c r="N683" s="33" t="n">
        <f aca="false">$I$18</f>
        <v>61.3</v>
      </c>
      <c r="O683" s="33" t="n">
        <f aca="false">M683/N683</f>
        <v>118478.321328209</v>
      </c>
    </row>
    <row r="684" customFormat="false" ht="12.75" hidden="false" customHeight="false" outlineLevel="0" collapsed="false">
      <c r="L684" s="33" t="n">
        <v>325</v>
      </c>
      <c r="M684" s="33" t="n">
        <f aca="false">$I$17*POWER(COSH(L684/($I$6*100/(2*PI()*$I$4)))+$I$12*SINH(L684/($I$6*100/(2*PI()*$I$4))),2)</f>
        <v>7370253.30174898</v>
      </c>
      <c r="N684" s="33" t="n">
        <f aca="false">$I$18</f>
        <v>61.3</v>
      </c>
      <c r="O684" s="33" t="n">
        <f aca="false">M684/N684</f>
        <v>120232.517157406</v>
      </c>
    </row>
    <row r="685" customFormat="false" ht="12.75" hidden="false" customHeight="false" outlineLevel="0" collapsed="false">
      <c r="L685" s="33" t="n">
        <v>325.5</v>
      </c>
      <c r="M685" s="33" t="n">
        <f aca="false">$I$17*POWER(COSH(L685/($I$6*100/(2*PI()*$I$4)))+$I$12*SINH(L685/($I$6*100/(2*PI()*$I$4))),2)</f>
        <v>7479377.63316343</v>
      </c>
      <c r="N685" s="33" t="n">
        <f aca="false">$I$18</f>
        <v>61.3</v>
      </c>
      <c r="O685" s="33" t="n">
        <f aca="false">M685/N685</f>
        <v>122012.685695978</v>
      </c>
    </row>
    <row r="686" customFormat="false" ht="12.75" hidden="false" customHeight="false" outlineLevel="0" collapsed="false">
      <c r="L686" s="33" t="n">
        <v>326</v>
      </c>
      <c r="M686" s="33" t="n">
        <f aca="false">$I$17*POWER(COSH(L686/($I$6*100/(2*PI()*$I$4)))+$I$12*SINH(L686/($I$6*100/(2*PI()*$I$4))),2)</f>
        <v>7590117.66477422</v>
      </c>
      <c r="N686" s="33" t="n">
        <f aca="false">$I$18</f>
        <v>61.3</v>
      </c>
      <c r="O686" s="33" t="n">
        <f aca="false">M686/N686</f>
        <v>123819.211497132</v>
      </c>
    </row>
    <row r="687" customFormat="false" ht="12.75" hidden="false" customHeight="false" outlineLevel="0" collapsed="false">
      <c r="L687" s="33" t="n">
        <v>326.5</v>
      </c>
      <c r="M687" s="33" t="n">
        <f aca="false">$I$17*POWER(COSH(L687/($I$6*100/(2*PI()*$I$4)))+$I$12*SINH(L687/($I$6*100/(2*PI()*$I$4))),2)</f>
        <v>7702497.31871759</v>
      </c>
      <c r="N687" s="33" t="n">
        <f aca="false">$I$18</f>
        <v>61.3</v>
      </c>
      <c r="O687" s="33" t="n">
        <f aca="false">M687/N687</f>
        <v>125652.484807791</v>
      </c>
    </row>
    <row r="688" customFormat="false" ht="12.75" hidden="false" customHeight="false" outlineLevel="0" collapsed="false">
      <c r="L688" s="33" t="n">
        <v>327</v>
      </c>
      <c r="M688" s="33" t="n">
        <f aca="false">$I$17*POWER(COSH(L688/($I$6*100/(2*PI()*$I$4)))+$I$12*SINH(L688/($I$6*100/(2*PI()*$I$4))),2)</f>
        <v>7816540.87132211</v>
      </c>
      <c r="N688" s="33" t="n">
        <f aca="false">$I$18</f>
        <v>61.3</v>
      </c>
      <c r="O688" s="33" t="n">
        <f aca="false">M688/N688</f>
        <v>127512.901652889</v>
      </c>
    </row>
    <row r="689" customFormat="false" ht="12.75" hidden="false" customHeight="false" outlineLevel="0" collapsed="false">
      <c r="L689" s="33" t="n">
        <v>327.5</v>
      </c>
      <c r="M689" s="33" t="n">
        <f aca="false">$I$17*POWER(COSH(L689/($I$6*100/(2*PI()*$I$4)))+$I$12*SINH(L689/($I$6*100/(2*PI()*$I$4))),2)</f>
        <v>7932272.95835289</v>
      </c>
      <c r="N689" s="33" t="n">
        <f aca="false">$I$18</f>
        <v>61.3</v>
      </c>
      <c r="O689" s="33" t="n">
        <f aca="false">M689/N689</f>
        <v>129400.863920928</v>
      </c>
    </row>
    <row r="690" customFormat="false" ht="12.75" hidden="false" customHeight="false" outlineLevel="0" collapsed="false">
      <c r="L690" s="33" t="n">
        <v>328</v>
      </c>
      <c r="M690" s="33" t="n">
        <f aca="false">$I$17*POWER(COSH(L690/($I$6*100/(2*PI()*$I$4)))+$I$12*SINH(L690/($I$6*100/(2*PI()*$I$4))),2)</f>
        <v>8049718.58033332</v>
      </c>
      <c r="N690" s="33" t="n">
        <f aca="false">$I$18</f>
        <v>61.3</v>
      </c>
      <c r="O690" s="33" t="n">
        <f aca="false">M690/N690</f>
        <v>131316.779450788</v>
      </c>
    </row>
    <row r="691" customFormat="false" ht="12.75" hidden="false" customHeight="false" outlineLevel="0" collapsed="false">
      <c r="L691" s="33" t="n">
        <v>328.5</v>
      </c>
      <c r="M691" s="33" t="n">
        <f aca="false">$I$17*POWER(COSH(L691/($I$6*100/(2*PI()*$I$4)))+$I$12*SINH(L691/($I$6*100/(2*PI()*$I$4))),2)</f>
        <v>8168903.10794581</v>
      </c>
      <c r="N691" s="33" t="n">
        <f aca="false">$I$18</f>
        <v>61.3</v>
      </c>
      <c r="O691" s="33" t="n">
        <f aca="false">M691/N691</f>
        <v>133261.062119834</v>
      </c>
    </row>
    <row r="692" customFormat="false" ht="12.75" hidden="false" customHeight="false" outlineLevel="0" collapsed="false">
      <c r="L692" s="33" t="n">
        <v>329</v>
      </c>
      <c r="M692" s="33" t="n">
        <f aca="false">$I$17*POWER(COSH(L692/($I$6*100/(2*PI()*$I$4)))+$I$12*SINH(L692/($I$6*100/(2*PI()*$I$4))),2)</f>
        <v>8289852.28751234</v>
      </c>
      <c r="N692" s="33" t="n">
        <f aca="false">$I$18</f>
        <v>61.3</v>
      </c>
      <c r="O692" s="33" t="n">
        <f aca="false">M692/N692</f>
        <v>135234.131933317</v>
      </c>
    </row>
    <row r="693" customFormat="false" ht="12.75" hidden="false" customHeight="false" outlineLevel="0" collapsed="false">
      <c r="L693" s="33" t="n">
        <v>329.5</v>
      </c>
      <c r="M693" s="33" t="n">
        <f aca="false">$I$17*POWER(COSH(L693/($I$6*100/(2*PI()*$I$4)))+$I$12*SINH(L693/($I$6*100/(2*PI()*$I$4))),2)</f>
        <v>8412592.24655618</v>
      </c>
      <c r="N693" s="33" t="n">
        <f aca="false">$I$18</f>
        <v>61.3</v>
      </c>
      <c r="O693" s="33" t="n">
        <f aca="false">M693/N693</f>
        <v>137236.415115109</v>
      </c>
    </row>
    <row r="694" customFormat="false" ht="12.75" hidden="false" customHeight="false" outlineLevel="0" collapsed="false">
      <c r="L694" s="33" t="n">
        <v>330</v>
      </c>
      <c r="M694" s="33" t="n">
        <f aca="false">$I$17*POWER(COSH(L694/($I$6*100/(2*PI()*$I$4)))+$I$12*SINH(L694/($I$6*100/(2*PI()*$I$4))),2)</f>
        <v>8537149.499446</v>
      </c>
      <c r="N694" s="33" t="n">
        <f aca="false">$I$18</f>
        <v>61.3</v>
      </c>
      <c r="O694" s="33" t="n">
        <f aca="false">M694/N694</f>
        <v>139268.344199772</v>
      </c>
    </row>
    <row r="695" customFormat="false" ht="12.75" hidden="false" customHeight="false" outlineLevel="0" collapsed="false">
      <c r="L695" s="33" t="n">
        <v>330.5</v>
      </c>
      <c r="M695" s="33" t="n">
        <f aca="false">$I$17*POWER(COSH(L695/($I$6*100/(2*PI()*$I$4)))+$I$12*SINH(L695/($I$6*100/(2*PI()*$I$4))),2)</f>
        <v>8663550.95312348</v>
      </c>
      <c r="N695" s="33" t="n">
        <f aca="false">$I$18</f>
        <v>61.3</v>
      </c>
      <c r="O695" s="33" t="n">
        <f aca="false">M695/N695</f>
        <v>141330.358125995</v>
      </c>
    </row>
    <row r="696" customFormat="false" ht="12.75" hidden="false" customHeight="false" outlineLevel="0" collapsed="false">
      <c r="L696" s="33" t="n">
        <v>331</v>
      </c>
      <c r="M696" s="33" t="n">
        <f aca="false">$I$17*POWER(COSH(L696/($I$6*100/(2*PI()*$I$4)))+$I$12*SINH(L696/($I$6*100/(2*PI()*$I$4))),2)</f>
        <v>8791823.91291582</v>
      </c>
      <c r="N696" s="33" t="n">
        <f aca="false">$I$18</f>
        <v>61.3</v>
      </c>
      <c r="O696" s="33" t="n">
        <f aca="false">M696/N696</f>
        <v>143422.902331416</v>
      </c>
    </row>
    <row r="697" customFormat="false" ht="12.75" hidden="false" customHeight="false" outlineLevel="0" collapsed="false">
      <c r="L697" s="33" t="n">
        <v>331.5</v>
      </c>
      <c r="M697" s="33" t="n">
        <f aca="false">$I$17*POWER(COSH(L697/($I$6*100/(2*PI()*$I$4)))+$I$12*SINH(L697/($I$6*100/(2*PI()*$I$4))),2)</f>
        <v>8921996.08843425</v>
      </c>
      <c r="N697" s="33" t="n">
        <f aca="false">$I$18</f>
        <v>61.3</v>
      </c>
      <c r="O697" s="33" t="n">
        <f aca="false">M697/N697</f>
        <v>145546.428848846</v>
      </c>
    </row>
    <row r="698" customFormat="false" ht="12.75" hidden="false" customHeight="false" outlineLevel="0" collapsed="false">
      <c r="L698" s="33" t="n">
        <v>332</v>
      </c>
      <c r="M698" s="33" t="n">
        <f aca="false">$I$17*POWER(COSH(L698/($I$6*100/(2*PI()*$I$4)))+$I$12*SINH(L698/($I$6*100/(2*PI()*$I$4))),2)</f>
        <v>9054095.59955983</v>
      </c>
      <c r="N698" s="33" t="n">
        <f aca="false">$I$18</f>
        <v>61.3</v>
      </c>
      <c r="O698" s="33" t="n">
        <f aca="false">M698/N698</f>
        <v>147701.396403912</v>
      </c>
    </row>
    <row r="699" customFormat="false" ht="12.75" hidden="false" customHeight="false" outlineLevel="0" collapsed="false">
      <c r="L699" s="33" t="n">
        <v>332.5</v>
      </c>
      <c r="M699" s="33" t="n">
        <f aca="false">$I$17*POWER(COSH(L699/($I$6*100/(2*PI()*$I$4)))+$I$12*SINH(L699/($I$6*100/(2*PI()*$I$4))),2)</f>
        <v>9188150.982518</v>
      </c>
      <c r="N699" s="33" t="n">
        <f aca="false">$I$18</f>
        <v>61.3</v>
      </c>
      <c r="O699" s="33" t="n">
        <f aca="false">M699/N699</f>
        <v>149888.27051416</v>
      </c>
    </row>
    <row r="700" customFormat="false" ht="12.75" hidden="false" customHeight="false" outlineLevel="0" collapsed="false">
      <c r="L700" s="33" t="n">
        <v>333</v>
      </c>
      <c r="M700" s="33" t="n">
        <f aca="false">$I$17*POWER(COSH(L700/($I$6*100/(2*PI()*$I$4)))+$I$12*SINH(L700/($I$6*100/(2*PI()*$I$4))),2)</f>
        <v>9324191.19604287</v>
      </c>
      <c r="N700" s="33" t="n">
        <f aca="false">$I$18</f>
        <v>61.3</v>
      </c>
      <c r="O700" s="33" t="n">
        <f aca="false">M700/N700</f>
        <v>152107.523589606</v>
      </c>
    </row>
    <row r="701" customFormat="false" ht="12.75" hidden="false" customHeight="false" outlineLevel="0" collapsed="false">
      <c r="L701" s="33" t="n">
        <v>333.5</v>
      </c>
      <c r="M701" s="33" t="n">
        <f aca="false">$I$17*POWER(COSH(L701/($I$6*100/(2*PI()*$I$4)))+$I$12*SINH(L701/($I$6*100/(2*PI()*$I$4))),2)</f>
        <v>9462245.62763307</v>
      </c>
      <c r="N701" s="33" t="n">
        <f aca="false">$I$18</f>
        <v>61.3</v>
      </c>
      <c r="O701" s="33" t="n">
        <f aca="false">M701/N701</f>
        <v>154359.635034797</v>
      </c>
    </row>
    <row r="702" customFormat="false" ht="12.75" hidden="false" customHeight="false" outlineLevel="0" collapsed="false">
      <c r="L702" s="33" t="n">
        <v>334</v>
      </c>
      <c r="M702" s="33" t="n">
        <f aca="false">$I$17*POWER(COSH(L702/($I$6*100/(2*PI()*$I$4)))+$I$12*SINH(L702/($I$6*100/(2*PI()*$I$4))),2)</f>
        <v>9602344.09989993</v>
      </c>
      <c r="N702" s="33" t="n">
        <f aca="false">$I$18</f>
        <v>61.3</v>
      </c>
      <c r="O702" s="33" t="n">
        <f aca="false">M702/N702</f>
        <v>156645.091352364</v>
      </c>
    </row>
    <row r="703" customFormat="false" ht="12.75" hidden="false" customHeight="false" outlineLevel="0" collapsed="false">
      <c r="L703" s="33" t="n">
        <v>334.5</v>
      </c>
      <c r="M703" s="33" t="n">
        <f aca="false">$I$17*POWER(COSH(L703/($I$6*100/(2*PI()*$I$4)))+$I$12*SINH(L703/($I$6*100/(2*PI()*$I$4))),2)</f>
        <v>9744516.87700983</v>
      </c>
      <c r="N703" s="33" t="n">
        <f aca="false">$I$18</f>
        <v>61.3</v>
      </c>
      <c r="O703" s="33" t="n">
        <f aca="false">M703/N703</f>
        <v>158964.386248121</v>
      </c>
    </row>
    <row r="704" customFormat="false" ht="12.75" hidden="false" customHeight="false" outlineLevel="0" collapsed="false">
      <c r="L704" s="33" t="n">
        <v>335</v>
      </c>
      <c r="M704" s="33" t="n">
        <f aca="false">$I$17*POWER(COSH(L704/($I$6*100/(2*PI()*$I$4)))+$I$12*SINH(L704/($I$6*100/(2*PI()*$I$4))),2)</f>
        <v>9888794.67122192</v>
      </c>
      <c r="N704" s="33" t="n">
        <f aca="false">$I$18</f>
        <v>61.3</v>
      </c>
      <c r="O704" s="33" t="n">
        <f aca="false">M704/N704</f>
        <v>161318.020737715</v>
      </c>
    </row>
    <row r="705" customFormat="false" ht="12.75" hidden="false" customHeight="false" outlineLevel="0" collapsed="false">
      <c r="L705" s="33" t="n">
        <v>335.5</v>
      </c>
      <c r="M705" s="33" t="n">
        <f aca="false">$I$17*POWER(COSH(L705/($I$6*100/(2*PI()*$I$4)))+$I$12*SINH(L705/($I$6*100/(2*PI()*$I$4))),2)</f>
        <v>10035208.6495225</v>
      </c>
      <c r="N705" s="33" t="n">
        <f aca="false">$I$18</f>
        <v>61.3</v>
      </c>
      <c r="O705" s="33" t="n">
        <f aca="false">M705/N705</f>
        <v>163706.503254853</v>
      </c>
    </row>
    <row r="706" customFormat="false" ht="12.75" hidden="false" customHeight="false" outlineLevel="0" collapsed="false">
      <c r="L706" s="33" t="n">
        <v>336</v>
      </c>
      <c r="M706" s="33" t="n">
        <f aca="false">$I$17*POWER(COSH(L706/($I$6*100/(2*PI()*$I$4)))+$I$12*SINH(L706/($I$6*100/(2*PI()*$I$4))),2)</f>
        <v>10183790.4403578</v>
      </c>
      <c r="N706" s="33" t="n">
        <f aca="false">$I$18</f>
        <v>61.3</v>
      </c>
      <c r="O706" s="33" t="n">
        <f aca="false">M706/N706</f>
        <v>166130.349761138</v>
      </c>
    </row>
    <row r="707" customFormat="false" ht="12.75" hidden="false" customHeight="false" outlineLevel="0" collapsed="false">
      <c r="L707" s="33" t="n">
        <v>336.5</v>
      </c>
      <c r="M707" s="33" t="n">
        <f aca="false">$I$17*POWER(COSH(L707/($I$6*100/(2*PI()*$I$4)))+$I$12*SINH(L707/($I$6*100/(2*PI()*$I$4))),2)</f>
        <v>10334572.1404664</v>
      </c>
      <c r="N707" s="33" t="n">
        <f aca="false">$I$18</f>
        <v>61.3</v>
      </c>
      <c r="O707" s="33" t="n">
        <f aca="false">M707/N707</f>
        <v>168590.083857527</v>
      </c>
    </row>
    <row r="708" customFormat="false" ht="12.75" hidden="false" customHeight="false" outlineLevel="0" collapsed="false">
      <c r="L708" s="33" t="n">
        <v>337</v>
      </c>
      <c r="M708" s="33" t="n">
        <f aca="false">$I$17*POWER(COSH(L708/($I$6*100/(2*PI()*$I$4)))+$I$12*SINH(L708/($I$6*100/(2*PI()*$I$4))),2)</f>
        <v>10487586.3218128</v>
      </c>
      <c r="N708" s="33" t="n">
        <f aca="false">$I$18</f>
        <v>61.3</v>
      </c>
      <c r="O708" s="33" t="n">
        <f aca="false">M708/N708</f>
        <v>171086.236897436</v>
      </c>
    </row>
    <row r="709" customFormat="false" ht="12.75" hidden="false" customHeight="false" outlineLevel="0" collapsed="false">
      <c r="L709" s="33" t="n">
        <v>337.5</v>
      </c>
      <c r="M709" s="33" t="n">
        <f aca="false">$I$17*POWER(COSH(L709/($I$6*100/(2*PI()*$I$4)))+$I$12*SINH(L709/($I$6*100/(2*PI()*$I$4))),2)</f>
        <v>10642866.0386236</v>
      </c>
      <c r="N709" s="33" t="n">
        <f aca="false">$I$18</f>
        <v>61.3</v>
      </c>
      <c r="O709" s="33" t="n">
        <f aca="false">M709/N709</f>
        <v>173619.348101527</v>
      </c>
    </row>
    <row r="710" customFormat="false" ht="12.75" hidden="false" customHeight="false" outlineLevel="0" collapsed="false">
      <c r="L710" s="33" t="n">
        <v>338</v>
      </c>
      <c r="M710" s="33" t="n">
        <f aca="false">$I$17*POWER(COSH(L710/($I$6*100/(2*PI()*$I$4)))+$I$12*SINH(L710/($I$6*100/(2*PI()*$I$4))),2)</f>
        <v>10800444.8345278</v>
      </c>
      <c r="N710" s="33" t="n">
        <f aca="false">$I$18</f>
        <v>61.3</v>
      </c>
      <c r="O710" s="33" t="n">
        <f aca="false">M710/N710</f>
        <v>176189.964674189</v>
      </c>
    </row>
    <row r="711" customFormat="false" ht="12.75" hidden="false" customHeight="false" outlineLevel="0" collapsed="false">
      <c r="L711" s="33" t="n">
        <v>338.5</v>
      </c>
      <c r="M711" s="33" t="n">
        <f aca="false">$I$17*POWER(COSH(L711/($I$6*100/(2*PI()*$I$4)))+$I$12*SINH(L711/($I$6*100/(2*PI()*$I$4))),2)</f>
        <v>10960356.7498031</v>
      </c>
      <c r="N711" s="33" t="n">
        <f aca="false">$I$18</f>
        <v>61.3</v>
      </c>
      <c r="O711" s="33" t="n">
        <f aca="false">M711/N711</f>
        <v>178798.641921747</v>
      </c>
    </row>
    <row r="712" customFormat="false" ht="12.75" hidden="false" customHeight="false" outlineLevel="0" collapsed="false">
      <c r="L712" s="33" t="n">
        <v>339</v>
      </c>
      <c r="M712" s="33" t="n">
        <f aca="false">$I$17*POWER(COSH(L712/($I$6*100/(2*PI()*$I$4)))+$I$12*SINH(L712/($I$6*100/(2*PI()*$I$4))),2)</f>
        <v>11122636.3287291</v>
      </c>
      <c r="N712" s="33" t="n">
        <f aca="false">$I$18</f>
        <v>61.3</v>
      </c>
      <c r="O712" s="33" t="n">
        <f aca="false">M712/N712</f>
        <v>181445.943372416</v>
      </c>
    </row>
    <row r="713" customFormat="false" ht="12.75" hidden="false" customHeight="false" outlineLevel="0" collapsed="false">
      <c r="L713" s="33" t="n">
        <v>339.5</v>
      </c>
      <c r="M713" s="33" t="n">
        <f aca="false">$I$17*POWER(COSH(L713/($I$6*100/(2*PI()*$I$4)))+$I$12*SINH(L713/($I$6*100/(2*PI()*$I$4))),2)</f>
        <v>11287318.6270499</v>
      </c>
      <c r="N713" s="33" t="n">
        <f aca="false">$I$18</f>
        <v>61.3</v>
      </c>
      <c r="O713" s="33" t="n">
        <f aca="false">M713/N713</f>
        <v>184132.440898042</v>
      </c>
    </row>
    <row r="714" customFormat="false" ht="12.75" hidden="false" customHeight="false" outlineLevel="0" collapsed="false">
      <c r="L714" s="33" t="n">
        <v>340</v>
      </c>
      <c r="M714" s="33" t="n">
        <f aca="false">$I$17*POWER(COSH(L714/($I$6*100/(2*PI()*$I$4)))+$I$12*SINH(L714/($I$6*100/(2*PI()*$I$4))),2)</f>
        <v>11454439.2195466</v>
      </c>
      <c r="N714" s="33" t="n">
        <f aca="false">$I$18</f>
        <v>61.3</v>
      </c>
      <c r="O714" s="33" t="n">
        <f aca="false">M714/N714</f>
        <v>186858.714837628</v>
      </c>
    </row>
    <row r="715" customFormat="false" ht="12.75" hidden="false" customHeight="false" outlineLevel="0" collapsed="false">
      <c r="L715" s="33" t="n">
        <v>340.5</v>
      </c>
      <c r="M715" s="33" t="n">
        <f aca="false">$I$17*POWER(COSH(L715/($I$6*100/(2*PI()*$I$4)))+$I$12*SINH(L715/($I$6*100/(2*PI()*$I$4))),2)</f>
        <v>11624034.2077221</v>
      </c>
      <c r="N715" s="33" t="n">
        <f aca="false">$I$18</f>
        <v>61.3</v>
      </c>
      <c r="O715" s="33" t="n">
        <f aca="false">M715/N715</f>
        <v>189625.35412271</v>
      </c>
    </row>
    <row r="716" customFormat="false" ht="12.75" hidden="false" customHeight="false" outlineLevel="0" collapsed="false">
      <c r="L716" s="33" t="n">
        <v>341</v>
      </c>
      <c r="M716" s="33" t="n">
        <f aca="false">$I$17*POWER(COSH(L716/($I$6*100/(2*PI()*$I$4)))+$I$12*SINH(L716/($I$6*100/(2*PI()*$I$4))),2)</f>
        <v>11796140.2276001</v>
      </c>
      <c r="N716" s="33" t="n">
        <f aca="false">$I$18</f>
        <v>61.3</v>
      </c>
      <c r="O716" s="33" t="n">
        <f aca="false">M716/N716</f>
        <v>192432.956404569</v>
      </c>
    </row>
    <row r="717" customFormat="false" ht="12.75" hidden="false" customHeight="false" outlineLevel="0" collapsed="false">
      <c r="L717" s="33" t="n">
        <v>341.5</v>
      </c>
      <c r="M717" s="33" t="n">
        <f aca="false">$I$17*POWER(COSH(L717/($I$6*100/(2*PI()*$I$4)))+$I$12*SINH(L717/($I$6*100/(2*PI()*$I$4))),2)</f>
        <v>11970794.4576389</v>
      </c>
      <c r="N717" s="33" t="n">
        <f aca="false">$I$18</f>
        <v>61.3</v>
      </c>
      <c r="O717" s="33" t="n">
        <f aca="false">M717/N717</f>
        <v>195282.128183343</v>
      </c>
    </row>
    <row r="718" customFormat="false" ht="12.75" hidden="false" customHeight="false" outlineLevel="0" collapsed="false">
      <c r="L718" s="33" t="n">
        <v>342</v>
      </c>
      <c r="M718" s="33" t="n">
        <f aca="false">$I$17*POWER(COSH(L718/($I$6*100/(2*PI()*$I$4)))+$I$12*SINH(L718/($I$6*100/(2*PI()*$I$4))),2)</f>
        <v>12148034.626763</v>
      </c>
      <c r="N718" s="33" t="n">
        <f aca="false">$I$18</f>
        <v>61.3</v>
      </c>
      <c r="O718" s="33" t="n">
        <f aca="false">M718/N718</f>
        <v>198173.484939038</v>
      </c>
    </row>
    <row r="719" customFormat="false" ht="12.75" hidden="false" customHeight="false" outlineLevel="0" collapsed="false">
      <c r="L719" s="33" t="n">
        <v>342.5</v>
      </c>
      <c r="M719" s="33" t="n">
        <f aca="false">$I$17*POWER(COSH(L719/($I$6*100/(2*PI()*$I$4)))+$I$12*SINH(L719/($I$6*100/(2*PI()*$I$4))),2)</f>
        <v>12327899.0225133</v>
      </c>
      <c r="N719" s="33" t="n">
        <f aca="false">$I$18</f>
        <v>61.3</v>
      </c>
      <c r="O719" s="33" t="n">
        <f aca="false">M719/N719</f>
        <v>201107.651264491</v>
      </c>
    </row>
    <row r="720" customFormat="false" ht="12.75" hidden="false" customHeight="false" outlineLevel="0" collapsed="false">
      <c r="L720" s="33" t="n">
        <v>343</v>
      </c>
      <c r="M720" s="33" t="n">
        <f aca="false">$I$17*POWER(COSH(L720/($I$6*100/(2*PI()*$I$4)))+$I$12*SINH(L720/($I$6*100/(2*PI()*$I$4))),2)</f>
        <v>12510426.4993176</v>
      </c>
      <c r="N720" s="33" t="n">
        <f aca="false">$I$18</f>
        <v>61.3</v>
      </c>
      <c r="O720" s="33" t="n">
        <f aca="false">M720/N720</f>
        <v>204085.261000286</v>
      </c>
    </row>
    <row r="721" customFormat="false" ht="12.75" hidden="false" customHeight="false" outlineLevel="0" collapsed="false">
      <c r="L721" s="33" t="n">
        <v>343.5</v>
      </c>
      <c r="M721" s="33" t="n">
        <f aca="false">$I$17*POWER(COSH(L721/($I$6*100/(2*PI()*$I$4)))+$I$12*SINH(L721/($I$6*100/(2*PI()*$I$4))),2)</f>
        <v>12695656.4868844</v>
      </c>
      <c r="N721" s="33" t="n">
        <f aca="false">$I$18</f>
        <v>61.3</v>
      </c>
      <c r="O721" s="33" t="n">
        <f aca="false">M721/N721</f>
        <v>207106.957371687</v>
      </c>
    </row>
    <row r="722" customFormat="false" ht="12.75" hidden="false" customHeight="false" outlineLevel="0" collapsed="false">
      <c r="L722" s="33" t="n">
        <v>344</v>
      </c>
      <c r="M722" s="33" t="n">
        <f aca="false">$I$17*POWER(COSH(L722/($I$6*100/(2*PI()*$I$4)))+$I$12*SINH(L722/($I$6*100/(2*PI()*$I$4))),2)</f>
        <v>12883628.9987206</v>
      </c>
      <c r="N722" s="33" t="n">
        <f aca="false">$I$18</f>
        <v>61.3</v>
      </c>
      <c r="O722" s="33" t="n">
        <f aca="false">M722/N722</f>
        <v>210173.39312758</v>
      </c>
    </row>
    <row r="723" customFormat="false" ht="12.75" hidden="false" customHeight="false" outlineLevel="0" collapsed="false">
      <c r="L723" s="33" t="n">
        <v>344.5</v>
      </c>
      <c r="M723" s="33" t="n">
        <f aca="false">$I$17*POWER(COSH(L723/($I$6*100/(2*PI()*$I$4)))+$I$12*SINH(L723/($I$6*100/(2*PI()*$I$4))),2)</f>
        <v>13074384.6407748</v>
      </c>
      <c r="N723" s="33" t="n">
        <f aca="false">$I$18</f>
        <v>61.3</v>
      </c>
      <c r="O723" s="33" t="n">
        <f aca="false">M723/N723</f>
        <v>213285.230681482</v>
      </c>
    </row>
    <row r="724" customFormat="false" ht="12.75" hidden="false" customHeight="false" outlineLevel="0" collapsed="false">
      <c r="L724" s="33" t="n">
        <v>345</v>
      </c>
      <c r="M724" s="33" t="n">
        <f aca="false">$I$17*POWER(COSH(L724/($I$6*100/(2*PI()*$I$4)))+$I$12*SINH(L724/($I$6*100/(2*PI()*$I$4))),2)</f>
        <v>13267964.6202094</v>
      </c>
      <c r="N724" s="33" t="n">
        <f aca="false">$I$18</f>
        <v>61.3</v>
      </c>
      <c r="O724" s="33" t="n">
        <f aca="false">M724/N724</f>
        <v>216443.14225464</v>
      </c>
    </row>
    <row r="725" customFormat="false" ht="12.75" hidden="false" customHeight="false" outlineLevel="0" collapsed="false">
      <c r="L725" s="33" t="n">
        <v>345.5</v>
      </c>
      <c r="M725" s="33" t="n">
        <f aca="false">$I$17*POWER(COSH(L725/($I$6*100/(2*PI()*$I$4)))+$I$12*SINH(L725/($I$6*100/(2*PI()*$I$4))),2)</f>
        <v>13464410.7543019</v>
      </c>
      <c r="N725" s="33" t="n">
        <f aca="false">$I$18</f>
        <v>61.3</v>
      </c>
      <c r="O725" s="33" t="n">
        <f aca="false">M725/N725</f>
        <v>219647.810021238</v>
      </c>
    </row>
    <row r="726" customFormat="false" ht="12.75" hidden="false" customHeight="false" outlineLevel="0" collapsed="false">
      <c r="L726" s="33" t="n">
        <v>346</v>
      </c>
      <c r="M726" s="33" t="n">
        <f aca="false">$I$17*POWER(COSH(L726/($I$6*100/(2*PI()*$I$4)))+$I$12*SINH(L726/($I$6*100/(2*PI()*$I$4))),2)</f>
        <v>13663765.4794786</v>
      </c>
      <c r="N726" s="33" t="n">
        <f aca="false">$I$18</f>
        <v>61.3</v>
      </c>
      <c r="O726" s="33" t="n">
        <f aca="false">M726/N726</f>
        <v>222899.926255768</v>
      </c>
    </row>
    <row r="727" customFormat="false" ht="12.75" hidden="false" customHeight="false" outlineLevel="0" collapsed="false">
      <c r="L727" s="33" t="n">
        <v>346.5</v>
      </c>
      <c r="M727" s="33" t="n">
        <f aca="false">$I$17*POWER(COSH(L727/($I$6*100/(2*PI()*$I$4)))+$I$12*SINH(L727/($I$6*100/(2*PI()*$I$4))),2)</f>
        <v>13866071.8604816</v>
      </c>
      <c r="N727" s="33" t="n">
        <f aca="false">$I$18</f>
        <v>61.3</v>
      </c>
      <c r="O727" s="33" t="n">
        <f aca="false">M727/N727</f>
        <v>226200.19348257</v>
      </c>
    </row>
    <row r="728" customFormat="false" ht="12.75" hidden="false" customHeight="false" outlineLevel="0" collapsed="false">
      <c r="L728" s="33" t="n">
        <v>347</v>
      </c>
      <c r="M728" s="33" t="n">
        <f aca="false">$I$17*POWER(COSH(L728/($I$6*100/(2*PI()*$I$4)))+$I$12*SINH(L728/($I$6*100/(2*PI()*$I$4))),2)</f>
        <v>14071373.5996715</v>
      </c>
      <c r="N728" s="33" t="n">
        <f aca="false">$I$18</f>
        <v>61.3</v>
      </c>
      <c r="O728" s="33" t="n">
        <f aca="false">M728/N728</f>
        <v>229549.324627595</v>
      </c>
    </row>
    <row r="729" customFormat="false" ht="12.75" hidden="false" customHeight="false" outlineLevel="0" collapsed="false">
      <c r="L729" s="33" t="n">
        <v>347.5</v>
      </c>
      <c r="M729" s="33" t="n">
        <f aca="false">$I$17*POWER(COSH(L729/($I$6*100/(2*PI()*$I$4)))+$I$12*SINH(L729/($I$6*100/(2*PI()*$I$4))),2)</f>
        <v>14279715.0464686</v>
      </c>
      <c r="N729" s="33" t="n">
        <f aca="false">$I$18</f>
        <v>61.3</v>
      </c>
      <c r="O729" s="33" t="n">
        <f aca="false">M729/N729</f>
        <v>232948.043172408</v>
      </c>
    </row>
    <row r="730" customFormat="false" ht="12.75" hidden="false" customHeight="false" outlineLevel="0" collapsed="false">
      <c r="L730" s="33" t="n">
        <v>348</v>
      </c>
      <c r="M730" s="33" t="n">
        <f aca="false">$I$17*POWER(COSH(L730/($I$6*100/(2*PI()*$I$4)))+$I$12*SINH(L730/($I$6*100/(2*PI()*$I$4))),2)</f>
        <v>14491141.2069325</v>
      </c>
      <c r="N730" s="33" t="n">
        <f aca="false">$I$18</f>
        <v>61.3</v>
      </c>
      <c r="O730" s="33" t="n">
        <f aca="false">M730/N730</f>
        <v>236397.083310481</v>
      </c>
    </row>
    <row r="731" customFormat="false" ht="12.75" hidden="false" customHeight="false" outlineLevel="0" collapsed="false">
      <c r="L731" s="33" t="n">
        <v>348.5</v>
      </c>
      <c r="M731" s="33" t="n">
        <f aca="false">$I$17*POWER(COSH(L731/($I$6*100/(2*PI()*$I$4)))+$I$12*SINH(L731/($I$6*100/(2*PI()*$I$4))),2)</f>
        <v>14705697.7534848</v>
      </c>
      <c r="N731" s="33" t="n">
        <f aca="false">$I$18</f>
        <v>61.3</v>
      </c>
      <c r="O731" s="33" t="n">
        <f aca="false">M731/N731</f>
        <v>239897.190105788</v>
      </c>
    </row>
    <row r="732" customFormat="false" ht="12.75" hidden="false" customHeight="false" outlineLevel="0" collapsed="false">
      <c r="L732" s="33" t="n">
        <v>349</v>
      </c>
      <c r="M732" s="33" t="n">
        <f aca="false">$I$17*POWER(COSH(L732/($I$6*100/(2*PI()*$I$4)))+$I$12*SINH(L732/($I$6*100/(2*PI()*$I$4))),2)</f>
        <v>14923431.0347753</v>
      </c>
      <c r="N732" s="33" t="n">
        <f aca="false">$I$18</f>
        <v>61.3</v>
      </c>
      <c r="O732" s="33" t="n">
        <f aca="false">M732/N732</f>
        <v>243449.119653757</v>
      </c>
    </row>
    <row r="733" customFormat="false" ht="12.75" hidden="false" customHeight="false" outlineLevel="0" collapsed="false">
      <c r="L733" s="33" t="n">
        <v>349.5</v>
      </c>
      <c r="M733" s="33" t="n">
        <f aca="false">$I$17*POWER(COSH(L733/($I$6*100/(2*PI()*$I$4)))+$I$12*SINH(L733/($I$6*100/(2*PI()*$I$4))),2)</f>
        <v>15144388.0856942</v>
      </c>
      <c r="N733" s="33" t="n">
        <f aca="false">$I$18</f>
        <v>61.3</v>
      </c>
      <c r="O733" s="33" t="n">
        <f aca="false">M733/N733</f>
        <v>247053.639244603</v>
      </c>
    </row>
    <row r="734" customFormat="false" ht="12.75" hidden="false" customHeight="false" outlineLevel="0" collapsed="false">
      <c r="L734" s="33" t="n">
        <v>350</v>
      </c>
      <c r="M734" s="33" t="n">
        <f aca="false">$I$17*POWER(COSH(L734/($I$6*100/(2*PI()*$I$4)))+$I$12*SINH(L734/($I$6*100/(2*PI()*$I$4))),2)</f>
        <v>15368616.6375325</v>
      </c>
      <c r="N734" s="33" t="n">
        <f aca="false">$I$18</f>
        <v>61.3</v>
      </c>
      <c r="O734" s="33" t="n">
        <f aca="false">M734/N734</f>
        <v>250711.527529078</v>
      </c>
    </row>
    <row r="735" customFormat="false" ht="12.75" hidden="false" customHeight="false" outlineLevel="0" collapsed="false">
      <c r="L735" s="33" t="n">
        <v>350.5</v>
      </c>
      <c r="M735" s="33" t="n">
        <f aca="false">$I$17*POWER(COSH(L735/($I$6*100/(2*PI()*$I$4)))+$I$12*SINH(L735/($I$6*100/(2*PI()*$I$4))),2)</f>
        <v>15596165.128293</v>
      </c>
      <c r="N735" s="33" t="n">
        <f aca="false">$I$18</f>
        <v>61.3</v>
      </c>
      <c r="O735" s="33" t="n">
        <f aca="false">M735/N735</f>
        <v>254423.574686672</v>
      </c>
    </row>
    <row r="736" customFormat="false" ht="12.75" hidden="false" customHeight="false" outlineLevel="0" collapsed="false">
      <c r="L736" s="33" t="n">
        <v>351</v>
      </c>
      <c r="M736" s="33" t="n">
        <f aca="false">$I$17*POWER(COSH(L736/($I$6*100/(2*PI()*$I$4)))+$I$12*SINH(L736/($I$6*100/(2*PI()*$I$4))),2)</f>
        <v>15827082.7131541</v>
      </c>
      <c r="N736" s="33" t="n">
        <f aca="false">$I$18</f>
        <v>61.3</v>
      </c>
      <c r="O736" s="33" t="n">
        <f aca="false">M736/N736</f>
        <v>258190.582596315</v>
      </c>
    </row>
    <row r="737" customFormat="false" ht="12.75" hidden="false" customHeight="false" outlineLevel="0" collapsed="false">
      <c r="L737" s="33" t="n">
        <v>351.5</v>
      </c>
      <c r="M737" s="33" t="n">
        <f aca="false">$I$17*POWER(COSH(L737/($I$6*100/(2*PI()*$I$4)))+$I$12*SINH(L737/($I$6*100/(2*PI()*$I$4))),2)</f>
        <v>16061419.2750881</v>
      </c>
      <c r="N737" s="33" t="n">
        <f aca="false">$I$18</f>
        <v>61.3</v>
      </c>
      <c r="O737" s="33" t="n">
        <f aca="false">M737/N737</f>
        <v>262013.365009593</v>
      </c>
    </row>
    <row r="738" customFormat="false" ht="12.75" hidden="false" customHeight="false" outlineLevel="0" collapsed="false">
      <c r="L738" s="33" t="n">
        <v>352</v>
      </c>
      <c r="M738" s="33" t="n">
        <f aca="false">$I$17*POWER(COSH(L738/($I$6*100/(2*PI()*$I$4)))+$I$12*SINH(L738/($I$6*100/(2*PI()*$I$4))),2)</f>
        <v>16299225.4356369</v>
      </c>
      <c r="N738" s="33" t="n">
        <f aca="false">$I$18</f>
        <v>61.3</v>
      </c>
      <c r="O738" s="33" t="n">
        <f aca="false">M738/N738</f>
        <v>265892.74772654</v>
      </c>
    </row>
    <row r="739" customFormat="false" ht="12.75" hidden="false" customHeight="false" outlineLevel="0" collapsed="false">
      <c r="L739" s="33" t="n">
        <v>352.5</v>
      </c>
      <c r="M739" s="33" t="n">
        <f aca="false">$I$17*POWER(COSH(L739/($I$6*100/(2*PI()*$I$4)))+$I$12*SINH(L739/($I$6*100/(2*PI()*$I$4))),2)</f>
        <v>16540552.5658476</v>
      </c>
      <c r="N739" s="33" t="n">
        <f aca="false">$I$18</f>
        <v>61.3</v>
      </c>
      <c r="O739" s="33" t="n">
        <f aca="false">M739/N739</f>
        <v>269829.568774024</v>
      </c>
    </row>
    <row r="740" customFormat="false" ht="12.75" hidden="false" customHeight="false" outlineLevel="0" collapsed="false">
      <c r="L740" s="33" t="n">
        <v>353</v>
      </c>
      <c r="M740" s="33" t="n">
        <f aca="false">$I$17*POWER(COSH(L740/($I$6*100/(2*PI()*$I$4)))+$I$12*SINH(L740/($I$6*100/(2*PI()*$I$4))),2)</f>
        <v>16785452.7973696</v>
      </c>
      <c r="N740" s="33" t="n">
        <f aca="false">$I$18</f>
        <v>61.3</v>
      </c>
      <c r="O740" s="33" t="n">
        <f aca="false">M740/N740</f>
        <v>273824.67858678</v>
      </c>
    </row>
    <row r="741" customFormat="false" ht="12.75" hidden="false" customHeight="false" outlineLevel="0" collapsed="false">
      <c r="L741" s="33" t="n">
        <v>353.5</v>
      </c>
      <c r="M741" s="33" t="n">
        <f aca="false">$I$17*POWER(COSH(L741/($I$6*100/(2*PI()*$I$4)))+$I$12*SINH(L741/($I$6*100/(2*PI()*$I$4))),2)</f>
        <v>17033979.0337158</v>
      </c>
      <c r="N741" s="33" t="n">
        <f aca="false">$I$18</f>
        <v>61.3</v>
      </c>
      <c r="O741" s="33" t="n">
        <f aca="false">M741/N741</f>
        <v>277878.940191122</v>
      </c>
    </row>
    <row r="742" customFormat="false" ht="12.75" hidden="false" customHeight="false" outlineLevel="0" collapsed="false">
      <c r="L742" s="33" t="n">
        <v>354</v>
      </c>
      <c r="M742" s="33" t="n">
        <f aca="false">$I$17*POWER(COSH(L742/($I$6*100/(2*PI()*$I$4)))+$I$12*SINH(L742/($I$6*100/(2*PI()*$I$4))),2)</f>
        <v>17286184.9616913</v>
      </c>
      <c r="N742" s="33" t="n">
        <f aca="false">$I$18</f>
        <v>61.3</v>
      </c>
      <c r="O742" s="33" t="n">
        <f aca="false">M742/N742</f>
        <v>281993.229391375</v>
      </c>
    </row>
    <row r="743" customFormat="false" ht="12.75" hidden="false" customHeight="false" outlineLevel="0" collapsed="false">
      <c r="L743" s="33" t="n">
        <v>354.5</v>
      </c>
      <c r="M743" s="33" t="n">
        <f aca="false">$I$17*POWER(COSH(L743/($I$6*100/(2*PI()*$I$4)))+$I$12*SINH(L743/($I$6*100/(2*PI()*$I$4))),2)</f>
        <v>17542125.0629906</v>
      </c>
      <c r="N743" s="33" t="n">
        <f aca="false">$I$18</f>
        <v>61.3</v>
      </c>
      <c r="O743" s="33" t="n">
        <f aca="false">M743/N743</f>
        <v>286168.434959064</v>
      </c>
    </row>
    <row r="744" customFormat="false" ht="12.75" hidden="false" customHeight="false" outlineLevel="0" collapsed="false">
      <c r="L744" s="33" t="n">
        <v>355</v>
      </c>
      <c r="M744" s="33" t="n">
        <f aca="false">$I$17*POWER(COSH(L744/($I$6*100/(2*PI()*$I$4)))+$I$12*SINH(L744/($I$6*100/(2*PI()*$I$4))),2)</f>
        <v>17801854.6259669</v>
      </c>
      <c r="N744" s="33" t="n">
        <f aca="false">$I$18</f>
        <v>61.3</v>
      </c>
      <c r="O744" s="33" t="n">
        <f aca="false">M744/N744</f>
        <v>290405.458824909</v>
      </c>
    </row>
    <row r="745" customFormat="false" ht="12.75" hidden="false" customHeight="false" outlineLevel="0" collapsed="false">
      <c r="L745" s="33" t="n">
        <v>355.5</v>
      </c>
      <c r="M745" s="33" t="n">
        <f aca="false">$I$17*POWER(COSH(L745/($I$6*100/(2*PI()*$I$4)))+$I$12*SINH(L745/($I$6*100/(2*PI()*$I$4))),2)</f>
        <v>18065429.7575753</v>
      </c>
      <c r="N745" s="33" t="n">
        <f aca="false">$I$18</f>
        <v>61.3</v>
      </c>
      <c r="O745" s="33" t="n">
        <f aca="false">M745/N745</f>
        <v>294705.216273659</v>
      </c>
    </row>
    <row r="746" customFormat="false" ht="12.75" hidden="false" customHeight="false" outlineLevel="0" collapsed="false">
      <c r="L746" s="33" t="n">
        <v>356</v>
      </c>
      <c r="M746" s="33" t="n">
        <f aca="false">$I$17*POWER(COSH(L746/($I$6*100/(2*PI()*$I$4)))+$I$12*SINH(L746/($I$6*100/(2*PI()*$I$4))),2)</f>
        <v>18332907.3954935</v>
      </c>
      <c r="N746" s="33" t="n">
        <f aca="false">$I$18</f>
        <v>61.3</v>
      </c>
      <c r="O746" s="33" t="n">
        <f aca="false">M746/N746</f>
        <v>299068.636141818</v>
      </c>
    </row>
    <row r="747" customFormat="false" ht="12.75" hidden="false" customHeight="false" outlineLevel="0" collapsed="false">
      <c r="L747" s="33" t="n">
        <v>356.5</v>
      </c>
      <c r="M747" s="33" t="n">
        <f aca="false">$I$17*POWER(COSH(L747/($I$6*100/(2*PI()*$I$4)))+$I$12*SINH(L747/($I$6*100/(2*PI()*$I$4))),2)</f>
        <v>18604345.3204209</v>
      </c>
      <c r="N747" s="33" t="n">
        <f aca="false">$I$18</f>
        <v>61.3</v>
      </c>
      <c r="O747" s="33" t="n">
        <f aca="false">M747/N747</f>
        <v>303496.661018285</v>
      </c>
    </row>
    <row r="748" customFormat="false" ht="12.75" hidden="false" customHeight="false" outlineLevel="0" collapsed="false">
      <c r="L748" s="33" t="n">
        <v>357</v>
      </c>
      <c r="M748" s="33" t="n">
        <f aca="false">$I$17*POWER(COSH(L748/($I$6*100/(2*PI()*$I$4)))+$I$12*SINH(L748/($I$6*100/(2*PI()*$I$4))),2)</f>
        <v>18879802.1685611</v>
      </c>
      <c r="N748" s="33" t="n">
        <f aca="false">$I$18</f>
        <v>61.3</v>
      </c>
      <c r="O748" s="33" t="n">
        <f aca="false">M748/N748</f>
        <v>307990.247447979</v>
      </c>
    </row>
    <row r="749" customFormat="false" ht="12.75" hidden="false" customHeight="false" outlineLevel="0" collapsed="false">
      <c r="L749" s="33" t="n">
        <v>357.5</v>
      </c>
      <c r="M749" s="33" t="n">
        <f aca="false">$I$17*POWER(COSH(L749/($I$6*100/(2*PI()*$I$4)))+$I$12*SINH(L749/($I$6*100/(2*PI()*$I$4))),2)</f>
        <v>19159337.444288</v>
      </c>
      <c r="N749" s="33" t="n">
        <f aca="false">$I$18</f>
        <v>61.3</v>
      </c>
      <c r="O749" s="33" t="n">
        <f aca="false">M749/N749</f>
        <v>312550.366138466</v>
      </c>
    </row>
    <row r="750" customFormat="false" ht="12.75" hidden="false" customHeight="false" outlineLevel="0" collapsed="false">
      <c r="L750" s="33" t="n">
        <v>358</v>
      </c>
      <c r="M750" s="33" t="n">
        <f aca="false">$I$17*POWER(COSH(L750/($I$6*100/(2*PI()*$I$4)))+$I$12*SINH(L750/($I$6*100/(2*PI()*$I$4))),2)</f>
        <v>19443011.5330002</v>
      </c>
      <c r="N750" s="33" t="n">
        <f aca="false">$I$18</f>
        <v>61.3</v>
      </c>
      <c r="O750" s="33" t="n">
        <f aca="false">M750/N750</f>
        <v>317178.002169661</v>
      </c>
    </row>
    <row r="751" customFormat="false" ht="12.75" hidden="false" customHeight="false" outlineLevel="0" collapsed="false">
      <c r="L751" s="33" t="n">
        <v>358.5</v>
      </c>
      <c r="M751" s="33" t="n">
        <f aca="false">$I$17*POWER(COSH(L751/($I$6*100/(2*PI()*$I$4)))+$I$12*SINH(L751/($I$6*100/(2*PI()*$I$4))),2)</f>
        <v>19730885.7141656</v>
      </c>
      <c r="N751" s="33" t="n">
        <f aca="false">$I$18</f>
        <v>61.3</v>
      </c>
      <c r="O751" s="33" t="n">
        <f aca="false">M751/N751</f>
        <v>321874.155206616</v>
      </c>
    </row>
    <row r="752" customFormat="false" ht="12.75" hidden="false" customHeight="false" outlineLevel="0" collapsed="false">
      <c r="L752" s="33" t="n">
        <v>359</v>
      </c>
      <c r="M752" s="33" t="n">
        <f aca="false">$I$17*POWER(COSH(L752/($I$6*100/(2*PI()*$I$4)))+$I$12*SINH(L752/($I$6*100/(2*PI()*$I$4))),2)</f>
        <v>20023022.1745586</v>
      </c>
      <c r="N752" s="33" t="n">
        <f aca="false">$I$18</f>
        <v>61.3</v>
      </c>
      <c r="O752" s="33" t="n">
        <f aca="false">M752/N752</f>
        <v>326639.839715475</v>
      </c>
    </row>
    <row r="753" customFormat="false" ht="12.75" hidden="false" customHeight="false" outlineLevel="0" collapsed="false">
      <c r="L753" s="33" t="n">
        <v>359.5</v>
      </c>
      <c r="M753" s="33" t="n">
        <f aca="false">$I$17*POWER(COSH(L753/($I$6*100/(2*PI()*$I$4)))+$I$12*SINH(L753/($I$6*100/(2*PI()*$I$4))),2)</f>
        <v>20319484.0216945</v>
      </c>
      <c r="N753" s="33" t="n">
        <f aca="false">$I$18</f>
        <v>61.3</v>
      </c>
      <c r="O753" s="33" t="n">
        <f aca="false">M753/N753</f>
        <v>331476.085182618</v>
      </c>
    </row>
    <row r="754" customFormat="false" ht="12.75" hidden="false" customHeight="false" outlineLevel="0" collapsed="false">
      <c r="L754" s="33" t="n">
        <v>360</v>
      </c>
      <c r="M754" s="33" t="n">
        <f aca="false">$I$17*POWER(COSH(L754/($I$6*100/(2*PI()*$I$4)))+$I$12*SINH(L754/($I$6*100/(2*PI()*$I$4))),2)</f>
        <v>20620335.2974611</v>
      </c>
      <c r="N754" s="33" t="n">
        <f aca="false">$I$18</f>
        <v>61.3</v>
      </c>
      <c r="O754" s="33" t="n">
        <f aca="false">M754/N754</f>
        <v>336383.936337048</v>
      </c>
    </row>
    <row r="755" customFormat="false" ht="12.75" hidden="false" customHeight="false" outlineLevel="0" collapsed="false">
      <c r="L755" s="33" t="n">
        <v>360.5</v>
      </c>
      <c r="M755" s="33" t="n">
        <f aca="false">$I$17*POWER(COSH(L755/($I$6*100/(2*PI()*$I$4)))+$I$12*SINH(L755/($I$6*100/(2*PI()*$I$4))),2)</f>
        <v>20925640.9919538</v>
      </c>
      <c r="N755" s="33" t="n">
        <f aca="false">$I$18</f>
        <v>61.3</v>
      </c>
      <c r="O755" s="33" t="n">
        <f aca="false">M755/N755</f>
        <v>341364.453376081</v>
      </c>
    </row>
    <row r="756" customFormat="false" ht="12.75" hidden="false" customHeight="false" outlineLevel="0" collapsed="false">
      <c r="L756" s="33" t="n">
        <v>361</v>
      </c>
      <c r="M756" s="33" t="n">
        <f aca="false">$I$17*POWER(COSH(L756/($I$6*100/(2*PI()*$I$4)))+$I$12*SINH(L756/($I$6*100/(2*PI()*$I$4))),2)</f>
        <v>21235467.0575144</v>
      </c>
      <c r="N756" s="33" t="n">
        <f aca="false">$I$18</f>
        <v>61.3</v>
      </c>
      <c r="O756" s="33" t="n">
        <f aca="false">M756/N756</f>
        <v>346418.712194361</v>
      </c>
    </row>
    <row r="757" customFormat="false" ht="12.75" hidden="false" customHeight="false" outlineLevel="0" collapsed="false">
      <c r="L757" s="33" t="n">
        <v>361.5</v>
      </c>
      <c r="M757" s="33" t="n">
        <f aca="false">$I$17*POWER(COSH(L757/($I$6*100/(2*PI()*$I$4)))+$I$12*SINH(L757/($I$6*100/(2*PI()*$I$4))),2)</f>
        <v>21549880.4229783</v>
      </c>
      <c r="N757" s="33" t="n">
        <f aca="false">$I$18</f>
        <v>61.3</v>
      </c>
      <c r="O757" s="33" t="n">
        <f aca="false">M757/N757</f>
        <v>351547.804616286</v>
      </c>
    </row>
    <row r="758" customFormat="false" ht="12.75" hidden="false" customHeight="false" outlineLevel="0" collapsed="false">
      <c r="L758" s="33" t="n">
        <v>362</v>
      </c>
      <c r="M758" s="33" t="n">
        <f aca="false">$I$17*POWER(COSH(L758/($I$6*100/(2*PI()*$I$4)))+$I$12*SINH(L758/($I$6*100/(2*PI()*$I$4))),2)</f>
        <v>21868949.0081328</v>
      </c>
      <c r="N758" s="33" t="n">
        <f aca="false">$I$18</f>
        <v>61.3</v>
      </c>
      <c r="O758" s="33" t="n">
        <f aca="false">M758/N758</f>
        <v>356752.838631856</v>
      </c>
    </row>
    <row r="759" customFormat="false" ht="12.75" hidden="false" customHeight="false" outlineLevel="0" collapsed="false">
      <c r="L759" s="33" t="n">
        <v>362.5</v>
      </c>
      <c r="M759" s="33" t="n">
        <f aca="false">$I$17*POWER(COSH(L759/($I$6*100/(2*PI()*$I$4)))+$I$12*SINH(L759/($I$6*100/(2*PI()*$I$4))),2)</f>
        <v>22192741.7383885</v>
      </c>
      <c r="N759" s="33" t="n">
        <f aca="false">$I$18</f>
        <v>61.3</v>
      </c>
      <c r="O759" s="33" t="n">
        <f aca="false">M759/N759</f>
        <v>362034.938636027</v>
      </c>
    </row>
    <row r="760" customFormat="false" ht="12.75" hidden="false" customHeight="false" outlineLevel="0" collapsed="false">
      <c r="L760" s="33" t="n">
        <v>363</v>
      </c>
      <c r="M760" s="33" t="n">
        <f aca="false">$I$17*POWER(COSH(L760/($I$6*100/(2*PI()*$I$4)))+$I$12*SINH(L760/($I$6*100/(2*PI()*$I$4))),2)</f>
        <v>22521328.5596692</v>
      </c>
      <c r="N760" s="33" t="n">
        <f aca="false">$I$18</f>
        <v>61.3</v>
      </c>
      <c r="O760" s="33" t="n">
        <f aca="false">M760/N760</f>
        <v>367395.245671602</v>
      </c>
    </row>
    <row r="761" customFormat="false" ht="12.75" hidden="false" customHeight="false" outlineLevel="0" collapsed="false">
      <c r="L761" s="33" t="n">
        <v>363.5</v>
      </c>
      <c r="M761" s="33" t="n">
        <f aca="false">$I$17*POWER(COSH(L761/($I$6*100/(2*PI()*$I$4)))+$I$12*SINH(L761/($I$6*100/(2*PI()*$I$4))),2)</f>
        <v>22854780.4535215</v>
      </c>
      <c r="N761" s="33" t="n">
        <f aca="false">$I$18</f>
        <v>61.3</v>
      </c>
      <c r="O761" s="33" t="n">
        <f aca="false">M761/N761</f>
        <v>372834.917675717</v>
      </c>
    </row>
    <row r="762" customFormat="false" ht="12.75" hidden="false" customHeight="false" outlineLevel="0" collapsed="false">
      <c r="L762" s="33" t="n">
        <v>364</v>
      </c>
      <c r="M762" s="33" t="n">
        <f aca="false">$I$17*POWER(COSH(L762/($I$6*100/(2*PI()*$I$4)))+$I$12*SINH(L762/($I$6*100/(2*PI()*$I$4))),2)</f>
        <v>23193169.4524481</v>
      </c>
      <c r="N762" s="33" t="n">
        <f aca="false">$I$18</f>
        <v>61.3</v>
      </c>
      <c r="O762" s="33" t="n">
        <f aca="false">M762/N762</f>
        <v>378355.129729986</v>
      </c>
    </row>
    <row r="763" customFormat="false" ht="12.75" hidden="false" customHeight="false" outlineLevel="0" collapsed="false">
      <c r="L763" s="33" t="n">
        <v>364.5</v>
      </c>
      <c r="M763" s="33" t="n">
        <f aca="false">$I$17*POWER(COSH(L763/($I$6*100/(2*PI()*$I$4)))+$I$12*SINH(L763/($I$6*100/(2*PI()*$I$4))),2)</f>
        <v>23536568.6554687</v>
      </c>
      <c r="N763" s="33" t="n">
        <f aca="false">$I$18</f>
        <v>61.3</v>
      </c>
      <c r="O763" s="33" t="n">
        <f aca="false">M763/N763</f>
        <v>383957.074314335</v>
      </c>
    </row>
    <row r="764" customFormat="false" ht="12.75" hidden="false" customHeight="false" outlineLevel="0" collapsed="false">
      <c r="L764" s="33" t="n">
        <v>365</v>
      </c>
      <c r="M764" s="33" t="n">
        <f aca="false">$I$17*POWER(COSH(L764/($I$6*100/(2*PI()*$I$4)))+$I$12*SINH(L764/($I$6*100/(2*PI()*$I$4))),2)</f>
        <v>23885052.2439105</v>
      </c>
      <c r="N764" s="33" t="n">
        <f aca="false">$I$18</f>
        <v>61.3</v>
      </c>
      <c r="O764" s="33" t="n">
        <f aca="false">M764/N764</f>
        <v>389641.961564609</v>
      </c>
    </row>
    <row r="765" customFormat="false" ht="12.75" hidden="false" customHeight="false" outlineLevel="0" collapsed="false">
      <c r="L765" s="33" t="n">
        <v>365.5</v>
      </c>
      <c r="M765" s="33" t="n">
        <f aca="false">$I$17*POWER(COSH(L765/($I$6*100/(2*PI()*$I$4)))+$I$12*SINH(L765/($I$6*100/(2*PI()*$I$4))),2)</f>
        <v>24238695.4974331</v>
      </c>
      <c r="N765" s="33" t="n">
        <f aca="false">$I$18</f>
        <v>61.3</v>
      </c>
      <c r="O765" s="33" t="n">
        <f aca="false">M765/N765</f>
        <v>395411.019533983</v>
      </c>
    </row>
    <row r="766" customFormat="false" ht="12.75" hidden="false" customHeight="false" outlineLevel="0" collapsed="false">
      <c r="L766" s="33" t="n">
        <v>366</v>
      </c>
      <c r="M766" s="33" t="n">
        <f aca="false">$I$17*POWER(COSH(L766/($I$6*100/(2*PI()*$I$4)))+$I$12*SINH(L766/($I$6*100/(2*PI()*$I$4))),2)</f>
        <v>24597574.8102904</v>
      </c>
      <c r="N766" s="33" t="n">
        <f aca="false">$I$18</f>
        <v>61.3</v>
      </c>
      <c r="O766" s="33" t="n">
        <f aca="false">M766/N766</f>
        <v>401265.494458245</v>
      </c>
    </row>
    <row r="767" customFormat="false" ht="12.75" hidden="false" customHeight="false" outlineLevel="0" collapsed="false">
      <c r="L767" s="33" t="n">
        <v>366.5</v>
      </c>
      <c r="M767" s="33" t="n">
        <f aca="false">$I$17*POWER(COSH(L767/($I$6*100/(2*PI()*$I$4)))+$I$12*SINH(L767/($I$6*100/(2*PI()*$I$4))),2)</f>
        <v>24961767.7078335</v>
      </c>
      <c r="N767" s="33" t="n">
        <f aca="false">$I$18</f>
        <v>61.3</v>
      </c>
      <c r="O767" s="33" t="n">
        <f aca="false">M767/N767</f>
        <v>407206.651025016</v>
      </c>
    </row>
    <row r="768" customFormat="false" ht="12.75" hidden="false" customHeight="false" outlineLevel="0" collapsed="false">
      <c r="L768" s="33" t="n">
        <v>367</v>
      </c>
      <c r="M768" s="33" t="n">
        <f aca="false">$I$17*POWER(COSH(L768/($I$6*100/(2*PI()*$I$4)))+$I$12*SINH(L768/($I$6*100/(2*PI()*$I$4))),2)</f>
        <v>25331352.8632573</v>
      </c>
      <c r="N768" s="33" t="n">
        <f aca="false">$I$18</f>
        <v>61.3</v>
      </c>
      <c r="O768" s="33" t="n">
        <f aca="false">M768/N768</f>
        <v>413235.772646939</v>
      </c>
    </row>
    <row r="769" customFormat="false" ht="12.75" hidden="false" customHeight="false" outlineLevel="0" collapsed="false">
      <c r="L769" s="33" t="n">
        <v>367.5</v>
      </c>
      <c r="M769" s="33" t="n">
        <f aca="false">$I$17*POWER(COSH(L769/($I$6*100/(2*PI()*$I$4)))+$I$12*SINH(L769/($I$6*100/(2*PI()*$I$4))),2)</f>
        <v>25706410.1145964</v>
      </c>
      <c r="N769" s="33" t="n">
        <f aca="false">$I$18</f>
        <v>61.3</v>
      </c>
      <c r="O769" s="33" t="n">
        <f aca="false">M769/N769</f>
        <v>419354.16173893</v>
      </c>
    </row>
    <row r="770" customFormat="false" ht="12.75" hidden="false" customHeight="false" outlineLevel="0" collapsed="false">
      <c r="L770" s="33" t="n">
        <v>368</v>
      </c>
      <c r="M770" s="33" t="n">
        <f aca="false">$I$17*POWER(COSH(L770/($I$6*100/(2*PI()*$I$4)))+$I$12*SINH(L770/($I$6*100/(2*PI()*$I$4))),2)</f>
        <v>26087020.4819708</v>
      </c>
      <c r="N770" s="33" t="n">
        <f aca="false">$I$18</f>
        <v>61.3</v>
      </c>
      <c r="O770" s="33" t="n">
        <f aca="false">M770/N770</f>
        <v>425563.139999524</v>
      </c>
    </row>
    <row r="771" customFormat="false" ht="12.75" hidden="false" customHeight="false" outlineLevel="0" collapsed="false">
      <c r="L771" s="33" t="n">
        <v>368.5</v>
      </c>
      <c r="M771" s="33" t="n">
        <f aca="false">$I$17*POWER(COSH(L771/($I$6*100/(2*PI()*$I$4)))+$I$12*SINH(L771/($I$6*100/(2*PI()*$I$4))),2)</f>
        <v>26473266.1850886</v>
      </c>
      <c r="N771" s="33" t="n">
        <f aca="false">$I$18</f>
        <v>61.3</v>
      </c>
      <c r="O771" s="33" t="n">
        <f aca="false">M771/N771</f>
        <v>431864.048696389</v>
      </c>
    </row>
    <row r="772" customFormat="false" ht="12.75" hidden="false" customHeight="false" outlineLevel="0" collapsed="false">
      <c r="L772" s="33" t="n">
        <v>369</v>
      </c>
      <c r="M772" s="33" t="n">
        <f aca="false">$I$17*POWER(COSH(L772/($I$6*100/(2*PI()*$I$4)))+$I$12*SINH(L772/($I$6*100/(2*PI()*$I$4))),2)</f>
        <v>26865230.6610069</v>
      </c>
      <c r="N772" s="33" t="n">
        <f aca="false">$I$18</f>
        <v>61.3</v>
      </c>
      <c r="O772" s="33" t="n">
        <f aca="false">M772/N772</f>
        <v>438258.248956066</v>
      </c>
    </row>
    <row r="773" customFormat="false" ht="12.75" hidden="false" customHeight="false" outlineLevel="0" collapsed="false">
      <c r="L773" s="33" t="n">
        <v>369.5</v>
      </c>
      <c r="M773" s="33" t="n">
        <f aca="false">$I$17*POWER(COSH(L773/($I$6*100/(2*PI()*$I$4)))+$I$12*SINH(L773/($I$6*100/(2*PI()*$I$4))),2)</f>
        <v>27262998.5821558</v>
      </c>
      <c r="N773" s="33" t="n">
        <f aca="false">$I$18</f>
        <v>61.3</v>
      </c>
      <c r="O773" s="33" t="n">
        <f aca="false">M773/N773</f>
        <v>444747.122058006</v>
      </c>
    </row>
    <row r="774" customFormat="false" ht="12.75" hidden="false" customHeight="false" outlineLevel="0" collapsed="false">
      <c r="L774" s="33" t="n">
        <v>370</v>
      </c>
      <c r="M774" s="33" t="n">
        <f aca="false">$I$17*POWER(COSH(L774/($I$6*100/(2*PI()*$I$4)))+$I$12*SINH(L774/($I$6*100/(2*PI()*$I$4))),2)</f>
        <v>27666655.8746297</v>
      </c>
      <c r="N774" s="33" t="n">
        <f aca="false">$I$18</f>
        <v>61.3</v>
      </c>
      <c r="O774" s="33" t="n">
        <f aca="false">M774/N774</f>
        <v>451332.069732948</v>
      </c>
    </row>
    <row r="775" customFormat="false" ht="12.75" hidden="false" customHeight="false" outlineLevel="0" collapsed="false">
      <c r="L775" s="33" t="n">
        <v>370.5</v>
      </c>
      <c r="M775" s="33" t="n">
        <f aca="false">$I$17*POWER(COSH(L775/($I$6*100/(2*PI()*$I$4)))+$I$12*SINH(L775/($I$6*100/(2*PI()*$I$4))),2)</f>
        <v>28076289.736749</v>
      </c>
      <c r="N775" s="33" t="n">
        <f aca="false">$I$18</f>
        <v>61.3</v>
      </c>
      <c r="O775" s="33" t="n">
        <f aca="false">M775/N775</f>
        <v>458014.514465726</v>
      </c>
    </row>
    <row r="776" customFormat="false" ht="12.75" hidden="false" customHeight="false" outlineLevel="0" collapsed="false">
      <c r="L776" s="33" t="n">
        <v>371</v>
      </c>
      <c r="M776" s="33" t="n">
        <f aca="false">$I$17*POWER(COSH(L776/($I$6*100/(2*PI()*$I$4)))+$I$12*SINH(L776/($I$6*100/(2*PI()*$I$4))),2)</f>
        <v>28491988.6578966</v>
      </c>
      <c r="N776" s="33" t="n">
        <f aca="false">$I$18</f>
        <v>61.3</v>
      </c>
      <c r="O776" s="33" t="n">
        <f aca="false">M776/N776</f>
        <v>464795.899802554</v>
      </c>
    </row>
    <row r="777" customFormat="false" ht="12.75" hidden="false" customHeight="false" outlineLevel="0" collapsed="false">
      <c r="L777" s="33" t="n">
        <v>371.5</v>
      </c>
      <c r="M777" s="33" t="n">
        <f aca="false">$I$17*POWER(COSH(L777/($I$6*100/(2*PI()*$I$4)))+$I$12*SINH(L777/($I$6*100/(2*PI()*$I$4))),2)</f>
        <v>28913842.4376335</v>
      </c>
      <c r="N777" s="33" t="n">
        <f aca="false">$I$18</f>
        <v>61.3</v>
      </c>
      <c r="O777" s="33" t="n">
        <f aca="false">M777/N777</f>
        <v>471677.690662862</v>
      </c>
    </row>
    <row r="778" customFormat="false" ht="12.75" hidden="false" customHeight="false" outlineLevel="0" collapsed="false">
      <c r="L778" s="33" t="n">
        <v>372</v>
      </c>
      <c r="M778" s="33" t="n">
        <f aca="false">$I$17*POWER(COSH(L778/($I$6*100/(2*PI()*$I$4)))+$I$12*SINH(L778/($I$6*100/(2*PI()*$I$4))),2)</f>
        <v>29341942.2050975</v>
      </c>
      <c r="N778" s="33" t="n">
        <f aca="false">$I$18</f>
        <v>61.3</v>
      </c>
      <c r="O778" s="33" t="n">
        <f aca="false">M778/N778</f>
        <v>478661.37365575</v>
      </c>
    </row>
    <row r="779" customFormat="false" ht="12.75" hidden="false" customHeight="false" outlineLevel="0" collapsed="false">
      <c r="L779" s="33" t="n">
        <v>372.5</v>
      </c>
      <c r="M779" s="33" t="n">
        <f aca="false">$I$17*POWER(COSH(L779/($I$6*100/(2*PI()*$I$4)))+$I$12*SINH(L779/($I$6*100/(2*PI()*$I$4))),2)</f>
        <v>29776380.4386888</v>
      </c>
      <c r="N779" s="33" t="n">
        <f aca="false">$I$18</f>
        <v>61.3</v>
      </c>
      <c r="O779" s="33" t="n">
        <f aca="false">M779/N779</f>
        <v>485748.457401123</v>
      </c>
    </row>
    <row r="780" customFormat="false" ht="12.75" hidden="false" customHeight="false" outlineLevel="0" collapsed="false">
      <c r="L780" s="33" t="n">
        <v>373</v>
      </c>
      <c r="M780" s="33" t="n">
        <f aca="false">$I$17*POWER(COSH(L780/($I$6*100/(2*PI()*$I$4)))+$I$12*SINH(L780/($I$6*100/(2*PI()*$I$4))),2)</f>
        <v>30217250.9860476</v>
      </c>
      <c r="N780" s="33" t="n">
        <f aca="false">$I$18</f>
        <v>61.3</v>
      </c>
      <c r="O780" s="33" t="n">
        <f aca="false">M780/N780</f>
        <v>492940.472855589</v>
      </c>
    </row>
    <row r="781" customFormat="false" ht="12.75" hidden="false" customHeight="false" outlineLevel="0" collapsed="false">
      <c r="L781" s="33" t="n">
        <v>373.5</v>
      </c>
      <c r="M781" s="33" t="n">
        <f aca="false">$I$17*POWER(COSH(L781/($I$6*100/(2*PI()*$I$4)))+$I$12*SINH(L781/($I$6*100/(2*PI()*$I$4))),2)</f>
        <v>30664649.0843264</v>
      </c>
      <c r="N781" s="33" t="n">
        <f aca="false">$I$18</f>
        <v>61.3</v>
      </c>
      <c r="O781" s="33" t="n">
        <f aca="false">M781/N781</f>
        <v>500238.973643171</v>
      </c>
    </row>
    <row r="782" customFormat="false" ht="12.75" hidden="false" customHeight="false" outlineLevel="0" collapsed="false">
      <c r="L782" s="33" t="n">
        <v>374</v>
      </c>
      <c r="M782" s="33" t="n">
        <f aca="false">$I$17*POWER(COSH(L782/($I$6*100/(2*PI()*$I$4)))+$I$12*SINH(L782/($I$6*100/(2*PI()*$I$4))),2)</f>
        <v>31118671.3807638</v>
      </c>
      <c r="N782" s="33" t="n">
        <f aca="false">$I$18</f>
        <v>61.3</v>
      </c>
      <c r="O782" s="33" t="n">
        <f aca="false">M782/N782</f>
        <v>507645.536390927</v>
      </c>
    </row>
    <row r="783" customFormat="false" ht="12.75" hidden="false" customHeight="false" outlineLevel="0" collapsed="false">
      <c r="L783" s="33" t="n">
        <v>374.5</v>
      </c>
      <c r="M783" s="33" t="n">
        <f aca="false">$I$17*POWER(COSH(L783/($I$6*100/(2*PI()*$I$4)))+$I$12*SINH(L783/($I$6*100/(2*PI()*$I$4))),2)</f>
        <v>31579415.9535624</v>
      </c>
      <c r="N783" s="33" t="n">
        <f aca="false">$I$18</f>
        <v>61.3</v>
      </c>
      <c r="O783" s="33" t="n">
        <f aca="false">M783/N783</f>
        <v>515161.761069534</v>
      </c>
    </row>
    <row r="784" customFormat="false" ht="12.75" hidden="false" customHeight="false" outlineLevel="0" collapsed="false">
      <c r="L784" s="33" t="n">
        <v>375</v>
      </c>
      <c r="M784" s="33" t="n">
        <f aca="false">$I$17*POWER(COSH(L784/($I$6*100/(2*PI()*$I$4)))+$I$12*SINH(L784/($I$6*100/(2*PI()*$I$4))),2)</f>
        <v>32046982.3330753</v>
      </c>
      <c r="N784" s="33" t="n">
        <f aca="false">$I$18</f>
        <v>61.3</v>
      </c>
      <c r="O784" s="33" t="n">
        <f aca="false">M784/N784</f>
        <v>522789.271338912</v>
      </c>
    </row>
    <row r="785" customFormat="false" ht="12.75" hidden="false" customHeight="false" outlineLevel="0" collapsed="false">
      <c r="L785" s="33" t="n">
        <v>375.5</v>
      </c>
      <c r="M785" s="33" t="n">
        <f aca="false">$I$17*POWER(COSH(L785/($I$6*100/(2*PI()*$I$4)))+$I$12*SINH(L785/($I$6*100/(2*PI()*$I$4))),2)</f>
        <v>32521471.5233068</v>
      </c>
      <c r="N785" s="33" t="n">
        <f aca="false">$I$18</f>
        <v>61.3</v>
      </c>
      <c r="O785" s="33" t="n">
        <f aca="false">M785/N785</f>
        <v>530529.71489897</v>
      </c>
    </row>
    <row r="786" customFormat="false" ht="12.75" hidden="false" customHeight="false" outlineLevel="0" collapsed="false">
      <c r="L786" s="33" t="n">
        <v>376</v>
      </c>
      <c r="M786" s="33" t="n">
        <f aca="false">$I$17*POWER(COSH(L786/($I$6*100/(2*PI()*$I$4)))+$I$12*SINH(L786/($I$6*100/(2*PI()*$I$4))),2)</f>
        <v>33002986.0237315</v>
      </c>
      <c r="N786" s="33" t="n">
        <f aca="false">$I$18</f>
        <v>61.3</v>
      </c>
      <c r="O786" s="33" t="n">
        <f aca="false">M786/N786</f>
        <v>538384.763845539</v>
      </c>
    </row>
    <row r="787" customFormat="false" ht="12.75" hidden="false" customHeight="false" outlineLevel="0" collapsed="false">
      <c r="L787" s="33" t="n">
        <v>376.5</v>
      </c>
      <c r="M787" s="33" t="n">
        <f aca="false">$I$17*POWER(COSH(L787/($I$6*100/(2*PI()*$I$4)))+$I$12*SINH(L787/($I$6*100/(2*PI()*$I$4))),2)</f>
        <v>33491629.8514363</v>
      </c>
      <c r="N787" s="33" t="n">
        <f aca="false">$I$18</f>
        <v>61.3</v>
      </c>
      <c r="O787" s="33" t="n">
        <f aca="false">M787/N787</f>
        <v>546356.115031587</v>
      </c>
    </row>
    <row r="788" customFormat="false" ht="12.75" hidden="false" customHeight="false" outlineLevel="0" collapsed="false">
      <c r="L788" s="33" t="n">
        <v>377</v>
      </c>
      <c r="M788" s="33" t="n">
        <f aca="false">$I$17*POWER(COSH(L788/($I$6*100/(2*PI()*$I$4)))+$I$12*SINH(L788/($I$6*100/(2*PI()*$I$4))),2)</f>
        <v>33987508.5635901</v>
      </c>
      <c r="N788" s="33" t="n">
        <f aca="false">$I$18</f>
        <v>61.3</v>
      </c>
      <c r="O788" s="33" t="n">
        <f aca="false">M788/N788</f>
        <v>554445.490433769</v>
      </c>
    </row>
    <row r="789" customFormat="false" ht="12.75" hidden="false" customHeight="false" outlineLevel="0" collapsed="false">
      <c r="L789" s="33" t="n">
        <v>377.5</v>
      </c>
      <c r="M789" s="33" t="n">
        <f aca="false">$I$17*POWER(COSH(L789/($I$6*100/(2*PI()*$I$4)))+$I$12*SINH(L789/($I$6*100/(2*PI()*$I$4))),2)</f>
        <v>34490729.2802464</v>
      </c>
      <c r="N789" s="33" t="n">
        <f aca="false">$I$18</f>
        <v>61.3</v>
      </c>
      <c r="O789" s="33" t="n">
        <f aca="false">M789/N789</f>
        <v>562654.637524411</v>
      </c>
    </row>
    <row r="790" customFormat="false" ht="12.75" hidden="false" customHeight="false" outlineLevel="0" collapsed="false">
      <c r="L790" s="33" t="n">
        <v>378</v>
      </c>
      <c r="M790" s="33" t="n">
        <f aca="false">$I$17*POWER(COSH(L790/($I$6*100/(2*PI()*$I$4)))+$I$12*SINH(L790/($I$6*100/(2*PI()*$I$4))),2)</f>
        <v>35001400.7074836</v>
      </c>
      <c r="N790" s="33" t="n">
        <f aca="false">$I$18</f>
        <v>61.3</v>
      </c>
      <c r="O790" s="33" t="n">
        <f aca="false">M790/N790</f>
        <v>570985.329648999</v>
      </c>
    </row>
    <row r="791" customFormat="false" ht="12.75" hidden="false" customHeight="false" outlineLevel="0" collapsed="false">
      <c r="L791" s="33" t="n">
        <v>378.5</v>
      </c>
      <c r="M791" s="33" t="n">
        <f aca="false">$I$17*POWER(COSH(L791/($I$6*100/(2*PI()*$I$4)))+$I$12*SINH(L791/($I$6*100/(2*PI()*$I$4))),2)</f>
        <v>35519633.1608876</v>
      </c>
      <c r="N791" s="33" t="n">
        <f aca="false">$I$18</f>
        <v>61.3</v>
      </c>
      <c r="O791" s="33" t="n">
        <f aca="false">M791/N791</f>
        <v>579439.366409259</v>
      </c>
    </row>
    <row r="792" customFormat="false" ht="12.75" hidden="false" customHeight="false" outlineLevel="0" collapsed="false">
      <c r="L792" s="33" t="n">
        <v>379</v>
      </c>
      <c r="M792" s="33" t="n">
        <f aca="false">$I$17*POWER(COSH(L792/($I$6*100/(2*PI()*$I$4)))+$I$12*SINH(L792/($I$6*100/(2*PI()*$I$4))),2)</f>
        <v>36045538.5893819</v>
      </c>
      <c r="N792" s="33" t="n">
        <f aca="false">$I$18</f>
        <v>61.3</v>
      </c>
      <c r="O792" s="33" t="n">
        <f aca="false">M792/N792</f>
        <v>588018.574051908</v>
      </c>
    </row>
    <row r="793" customFormat="false" ht="12.75" hidden="false" customHeight="false" outlineLevel="0" collapsed="false">
      <c r="L793" s="33" t="n">
        <v>379.5</v>
      </c>
      <c r="M793" s="33" t="n">
        <f aca="false">$I$17*POWER(COSH(L793/($I$6*100/(2*PI()*$I$4)))+$I$12*SINH(L793/($I$6*100/(2*PI()*$I$4))),2)</f>
        <v>36579230.5994119</v>
      </c>
      <c r="N793" s="33" t="n">
        <f aca="false">$I$18</f>
        <v>61.3</v>
      </c>
      <c r="O793" s="33" t="n">
        <f aca="false">M793/N793</f>
        <v>596724.805863163</v>
      </c>
    </row>
    <row r="794" customFormat="false" ht="12.75" hidden="false" customHeight="false" outlineLevel="0" collapsed="false">
      <c r="L794" s="33" t="n">
        <v>380</v>
      </c>
      <c r="M794" s="33" t="n">
        <f aca="false">$I$17*POWER(COSH(L794/($I$6*100/(2*PI()*$I$4)))+$I$12*SINH(L794/($I$6*100/(2*PI()*$I$4))),2)</f>
        <v>37120824.479485</v>
      </c>
      <c r="N794" s="33" t="n">
        <f aca="false">$I$18</f>
        <v>61.3</v>
      </c>
      <c r="O794" s="33" t="n">
        <f aca="false">M794/N794</f>
        <v>605559.942569086</v>
      </c>
    </row>
    <row r="795" customFormat="false" ht="12.75" hidden="false" customHeight="false" outlineLevel="0" collapsed="false">
      <c r="L795" s="33" t="n">
        <v>380.5</v>
      </c>
      <c r="M795" s="33" t="n">
        <f aca="false">$I$17*POWER(COSH(L795/($I$6*100/(2*PI()*$I$4)))+$I$12*SINH(L795/($I$6*100/(2*PI()*$I$4))),2)</f>
        <v>37670437.2250763</v>
      </c>
      <c r="N795" s="33" t="n">
        <f aca="false">$I$18</f>
        <v>61.3</v>
      </c>
      <c r="O795" s="33" t="n">
        <f aca="false">M795/N795</f>
        <v>614525.892741865</v>
      </c>
    </row>
    <row r="796" customFormat="false" ht="12.75" hidden="false" customHeight="false" outlineLevel="0" collapsed="false">
      <c r="L796" s="33" t="n">
        <v>381</v>
      </c>
      <c r="M796" s="33" t="n">
        <f aca="false">$I$17*POWER(COSH(L796/($I$6*100/(2*PI()*$I$4)))+$I$12*SINH(L796/($I$6*100/(2*PI()*$I$4))),2)</f>
        <v>38228187.5639013</v>
      </c>
      <c r="N796" s="33" t="n">
        <f aca="false">$I$18</f>
        <v>61.3</v>
      </c>
      <c r="O796" s="33" t="n">
        <f aca="false">M796/N796</f>
        <v>623624.593212093</v>
      </c>
    </row>
    <row r="797" customFormat="false" ht="12.75" hidden="false" customHeight="false" outlineLevel="0" collapsed="false">
      <c r="L797" s="33" t="n">
        <v>381.5</v>
      </c>
      <c r="M797" s="33" t="n">
        <f aca="false">$I$17*POWER(COSH(L797/($I$6*100/(2*PI()*$I$4)))+$I$12*SINH(L797/($I$6*100/(2*PI()*$I$4))),2)</f>
        <v>38794195.9815641</v>
      </c>
      <c r="N797" s="33" t="n">
        <f aca="false">$I$18</f>
        <v>61.3</v>
      </c>
      <c r="O797" s="33" t="n">
        <f aca="false">M797/N797</f>
        <v>632858.00948718</v>
      </c>
    </row>
    <row r="798" customFormat="false" ht="12.75" hidden="false" customHeight="false" outlineLevel="0" collapsed="false">
      <c r="L798" s="33" t="n">
        <v>382</v>
      </c>
      <c r="M798" s="33" t="n">
        <f aca="false">$I$17*POWER(COSH(L798/($I$6*100/(2*PI()*$I$4)))+$I$12*SINH(L798/($I$6*100/(2*PI()*$I$4))),2)</f>
        <v>39368584.7475845</v>
      </c>
      <c r="N798" s="33" t="n">
        <f aca="false">$I$18</f>
        <v>61.3</v>
      </c>
      <c r="O798" s="33" t="n">
        <f aca="false">M798/N798</f>
        <v>642228.136175931</v>
      </c>
    </row>
    <row r="799" customFormat="false" ht="12.75" hidden="false" customHeight="false" outlineLevel="0" collapsed="false">
      <c r="L799" s="33" t="n">
        <v>382.5</v>
      </c>
      <c r="M799" s="33" t="n">
        <f aca="false">$I$17*POWER(COSH(L799/($I$6*100/(2*PI()*$I$4)))+$I$12*SINH(L799/($I$6*100/(2*PI()*$I$4))),2)</f>
        <v>39951477.9418108</v>
      </c>
      <c r="N799" s="33" t="n">
        <f aca="false">$I$18</f>
        <v>61.3</v>
      </c>
      <c r="O799" s="33" t="n">
        <f aca="false">M799/N799</f>
        <v>651736.997419426</v>
      </c>
    </row>
    <row r="800" customFormat="false" ht="12.75" hidden="false" customHeight="false" outlineLevel="0" collapsed="false">
      <c r="L800" s="33" t="n">
        <v>383</v>
      </c>
      <c r="M800" s="33" t="n">
        <f aca="false">$I$17*POWER(COSH(L800/($I$6*100/(2*PI()*$I$4)))+$I$12*SINH(L800/($I$6*100/(2*PI()*$I$4))),2)</f>
        <v>40543001.4812237</v>
      </c>
      <c r="N800" s="33" t="n">
        <f aca="false">$I$18</f>
        <v>61.3</v>
      </c>
      <c r="O800" s="33" t="n">
        <f aca="false">M800/N800</f>
        <v>661386.647328283</v>
      </c>
    </row>
    <row r="801" customFormat="false" ht="12.75" hidden="false" customHeight="false" outlineLevel="0" collapsed="false">
      <c r="L801" s="33" t="n">
        <v>383.5</v>
      </c>
      <c r="M801" s="33" t="n">
        <f aca="false">$I$17*POWER(COSH(L801/($I$6*100/(2*PI()*$I$4)))+$I$12*SINH(L801/($I$6*100/(2*PI()*$I$4))),2)</f>
        <v>41143283.1471366</v>
      </c>
      <c r="N801" s="33" t="n">
        <f aca="false">$I$18</f>
        <v>61.3</v>
      </c>
      <c r="O801" s="33" t="n">
        <f aca="false">M801/N801</f>
        <v>671179.170426372</v>
      </c>
    </row>
    <row r="802" customFormat="false" ht="12.75" hidden="false" customHeight="false" outlineLevel="0" collapsed="false">
      <c r="L802" s="33" t="n">
        <v>384</v>
      </c>
      <c r="M802" s="33" t="n">
        <f aca="false">$I$17*POWER(COSH(L802/($I$6*100/(2*PI()*$I$4)))+$I$12*SINH(L802/($I$6*100/(2*PI()*$I$4))),2)</f>
        <v>41752452.6127995</v>
      </c>
      <c r="N802" s="33" t="n">
        <f aca="false">$I$18</f>
        <v>61.3</v>
      </c>
      <c r="O802" s="33" t="n">
        <f aca="false">M802/N802</f>
        <v>681116.682101134</v>
      </c>
    </row>
    <row r="803" customFormat="false" ht="12.75" hidden="false" customHeight="false" outlineLevel="0" collapsed="false">
      <c r="L803" s="33" t="n">
        <v>384.5</v>
      </c>
      <c r="M803" s="33" t="n">
        <f aca="false">$I$17*POWER(COSH(L803/($I$6*100/(2*PI()*$I$4)))+$I$12*SINH(L803/($I$6*100/(2*PI()*$I$4))),2)</f>
        <v>42370641.471411</v>
      </c>
      <c r="N803" s="33" t="n">
        <f aca="false">$I$18</f>
        <v>61.3</v>
      </c>
      <c r="O803" s="33" t="n">
        <f aca="false">M803/N803</f>
        <v>691201.329060538</v>
      </c>
    </row>
    <row r="804" customFormat="false" ht="12.75" hidden="false" customHeight="false" outlineLevel="0" collapsed="false">
      <c r="L804" s="33" t="n">
        <v>385</v>
      </c>
      <c r="M804" s="33" t="n">
        <f aca="false">$I$17*POWER(COSH(L804/($I$6*100/(2*PI()*$I$4)))+$I$12*SINH(L804/($I$6*100/(2*PI()*$I$4))),2)</f>
        <v>42997983.2645447</v>
      </c>
      <c r="N804" s="33" t="n">
        <f aca="false">$I$18</f>
        <v>61.3</v>
      </c>
      <c r="O804" s="33" t="n">
        <f aca="false">M804/N804</f>
        <v>701435.289796815</v>
      </c>
    </row>
    <row r="805" customFormat="false" ht="12.75" hidden="false" customHeight="false" outlineLevel="0" collapsed="false">
      <c r="L805" s="33" t="n">
        <v>385.5</v>
      </c>
      <c r="M805" s="33" t="n">
        <f aca="false">$I$17*POWER(COSH(L805/($I$6*100/(2*PI()*$I$4)))+$I$12*SINH(L805/($I$6*100/(2*PI()*$I$4))),2)</f>
        <v>43634613.5109978</v>
      </c>
      <c r="N805" s="33" t="n">
        <f aca="false">$I$18</f>
        <v>61.3</v>
      </c>
      <c r="O805" s="33" t="n">
        <f aca="false">M805/N805</f>
        <v>711820.77505706</v>
      </c>
    </row>
    <row r="806" customFormat="false" ht="12.75" hidden="false" customHeight="false" outlineLevel="0" collapsed="false">
      <c r="L806" s="33" t="n">
        <v>386</v>
      </c>
      <c r="M806" s="33" t="n">
        <f aca="false">$I$17*POWER(COSH(L806/($I$6*100/(2*PI()*$I$4)))+$I$12*SINH(L806/($I$6*100/(2*PI()*$I$4))),2)</f>
        <v>44280669.7360648</v>
      </c>
      <c r="N806" s="33" t="n">
        <f aca="false">$I$18</f>
        <v>61.3</v>
      </c>
      <c r="O806" s="33" t="n">
        <f aca="false">M806/N806</f>
        <v>722360.028320796</v>
      </c>
    </row>
    <row r="807" customFormat="false" ht="12.75" hidden="false" customHeight="false" outlineLevel="0" collapsed="false">
      <c r="L807" s="33" t="n">
        <v>386.5</v>
      </c>
      <c r="M807" s="33" t="n">
        <f aca="false">$I$17*POWER(COSH(L807/($I$6*100/(2*PI()*$I$4)))+$I$12*SINH(L807/($I$6*100/(2*PI()*$I$4))),2)</f>
        <v>44936291.501247</v>
      </c>
      <c r="N807" s="33" t="n">
        <f aca="false">$I$18</f>
        <v>61.3</v>
      </c>
      <c r="O807" s="33" t="n">
        <f aca="false">M807/N807</f>
        <v>733055.326284616</v>
      </c>
    </row>
    <row r="808" customFormat="false" ht="12.75" hidden="false" customHeight="false" outlineLevel="0" collapsed="false">
      <c r="L808" s="33" t="n">
        <v>387</v>
      </c>
      <c r="M808" s="33" t="n">
        <f aca="false">$I$17*POWER(COSH(L808/($I$6*100/(2*PI()*$I$4)))+$I$12*SINH(L808/($I$6*100/(2*PI()*$I$4))),2)</f>
        <v>45601620.4343998</v>
      </c>
      <c r="N808" s="33" t="n">
        <f aca="false">$I$18</f>
        <v>61.3</v>
      </c>
      <c r="O808" s="33" t="n">
        <f aca="false">M808/N808</f>
        <v>743908.979353993</v>
      </c>
    </row>
    <row r="809" customFormat="false" ht="12.75" hidden="false" customHeight="false" outlineLevel="0" collapsed="false">
      <c r="L809" s="33" t="n">
        <v>387.5</v>
      </c>
      <c r="M809" s="33" t="n">
        <f aca="false">$I$17*POWER(COSH(L809/($I$6*100/(2*PI()*$I$4)))+$I$12*SINH(L809/($I$6*100/(2*PI()*$I$4))),2)</f>
        <v>46276800.2603277</v>
      </c>
      <c r="N809" s="33" t="n">
        <f aca="false">$I$18</f>
        <v>61.3</v>
      </c>
      <c r="O809" s="33" t="n">
        <f aca="false">M809/N809</f>
        <v>754923.332142377</v>
      </c>
    </row>
    <row r="810" customFormat="false" ht="12.75" hidden="false" customHeight="false" outlineLevel="0" collapsed="false">
      <c r="L810" s="33" t="n">
        <v>388</v>
      </c>
      <c r="M810" s="33" t="n">
        <f aca="false">$I$17*POWER(COSH(L810/($I$6*100/(2*PI()*$I$4)))+$I$12*SINH(L810/($I$6*100/(2*PI()*$I$4))),2)</f>
        <v>46961976.8318318</v>
      </c>
      <c r="N810" s="33" t="n">
        <f aca="false">$I$18</f>
        <v>61.3</v>
      </c>
      <c r="O810" s="33" t="n">
        <f aca="false">M810/N810</f>
        <v>766100.76397768</v>
      </c>
    </row>
    <row r="811" customFormat="false" ht="12.75" hidden="false" customHeight="false" outlineLevel="0" collapsed="false">
      <c r="L811" s="33" t="n">
        <v>388.5</v>
      </c>
      <c r="M811" s="33" t="n">
        <f aca="false">$I$17*POWER(COSH(L811/($I$6*100/(2*PI()*$I$4)))+$I$12*SINH(L811/($I$6*100/(2*PI()*$I$4))),2)</f>
        <v>47657298.1612166</v>
      </c>
      <c r="N811" s="33" t="n">
        <f aca="false">$I$18</f>
        <v>61.3</v>
      </c>
      <c r="O811" s="33" t="n">
        <f aca="false">M811/N811</f>
        <v>777443.689416258</v>
      </c>
    </row>
    <row r="812" customFormat="false" ht="12.75" hidden="false" customHeight="false" outlineLevel="0" collapsed="false">
      <c r="L812" s="33" t="n">
        <v>389</v>
      </c>
      <c r="M812" s="33" t="n">
        <f aca="false">$I$17*POWER(COSH(L812/($I$6*100/(2*PI()*$I$4)))+$I$12*SINH(L812/($I$6*100/(2*PI()*$I$4))),2)</f>
        <v>48362914.4522643</v>
      </c>
      <c r="N812" s="33" t="n">
        <f aca="false">$I$18</f>
        <v>61.3</v>
      </c>
      <c r="O812" s="33" t="n">
        <f aca="false">M812/N812</f>
        <v>788954.558764507</v>
      </c>
    </row>
    <row r="813" customFormat="false" ht="12.75" hidden="false" customHeight="false" outlineLevel="0" collapsed="false">
      <c r="L813" s="33" t="n">
        <v>389.5</v>
      </c>
      <c r="M813" s="33" t="n">
        <f aca="false">$I$17*POWER(COSH(L813/($I$6*100/(2*PI()*$I$4)))+$I$12*SINH(L813/($I$6*100/(2*PI()*$I$4))),2)</f>
        <v>49078978.1326815</v>
      </c>
      <c r="N813" s="33" t="n">
        <f aca="false">$I$18</f>
        <v>61.3</v>
      </c>
      <c r="O813" s="33" t="n">
        <f aca="false">M813/N813</f>
        <v>800635.858608182</v>
      </c>
    </row>
    <row r="814" customFormat="false" ht="12.75" hidden="false" customHeight="false" outlineLevel="0" collapsed="false">
      <c r="L814" s="33" t="n">
        <v>390</v>
      </c>
      <c r="M814" s="33" t="n">
        <f aca="false">$I$17*POWER(COSH(L814/($I$6*100/(2*PI()*$I$4)))+$I$12*SINH(L814/($I$6*100/(2*PI()*$I$4))),2)</f>
        <v>49805643.8870271</v>
      </c>
      <c r="N814" s="33" t="n">
        <f aca="false">$I$18</f>
        <v>61.3</v>
      </c>
      <c r="O814" s="33" t="n">
        <f aca="false">M814/N814</f>
        <v>812490.112349545</v>
      </c>
    </row>
    <row r="815" customFormat="false" ht="12.75" hidden="false" customHeight="false" outlineLevel="0" collapsed="false">
      <c r="L815" s="33" t="n">
        <v>390.5</v>
      </c>
      <c r="M815" s="33" t="n">
        <f aca="false">$I$17*POWER(COSH(L815/($I$6*100/(2*PI()*$I$4)))+$I$12*SINH(L815/($I$6*100/(2*PI()*$I$4))),2)</f>
        <v>50543068.6901271</v>
      </c>
      <c r="N815" s="33" t="n">
        <f aca="false">$I$18</f>
        <v>61.3</v>
      </c>
      <c r="O815" s="33" t="n">
        <f aca="false">M815/N815</f>
        <v>824519.880752481</v>
      </c>
    </row>
    <row r="816" customFormat="false" ht="12.75" hidden="false" customHeight="false" outlineLevel="0" collapsed="false">
      <c r="L816" s="33" t="n">
        <v>391</v>
      </c>
      <c r="M816" s="33" t="n">
        <f aca="false">$I$17*POWER(COSH(L816/($I$6*100/(2*PI()*$I$4)))+$I$12*SINH(L816/($I$6*100/(2*PI()*$I$4))),2)</f>
        <v>51291411.840984</v>
      </c>
      <c r="N816" s="33" t="n">
        <f aca="false">$I$18</f>
        <v>61.3</v>
      </c>
      <c r="O816" s="33" t="n">
        <f aca="false">M816/N816</f>
        <v>836727.762495661</v>
      </c>
    </row>
    <row r="817" customFormat="false" ht="12.75" hidden="false" customHeight="false" outlineLevel="0" collapsed="false">
      <c r="L817" s="33" t="n">
        <v>391.5</v>
      </c>
      <c r="M817" s="33" t="n">
        <f aca="false">$I$17*POWER(COSH(L817/($I$6*100/(2*PI()*$I$4)))+$I$12*SINH(L817/($I$6*100/(2*PI()*$I$4))),2)</f>
        <v>52050834.9971899</v>
      </c>
      <c r="N817" s="33" t="n">
        <f aca="false">$I$18</f>
        <v>61.3</v>
      </c>
      <c r="O817" s="33" t="n">
        <f aca="false">M817/N817</f>
        <v>849116.39473393</v>
      </c>
    </row>
    <row r="818" customFormat="false" ht="12.75" hidden="false" customHeight="false" outlineLevel="0" collapsed="false">
      <c r="L818" s="33" t="n">
        <v>392</v>
      </c>
      <c r="M818" s="33" t="n">
        <f aca="false">$I$17*POWER(COSH(L818/($I$6*100/(2*PI()*$I$4)))+$I$12*SINH(L818/($I$6*100/(2*PI()*$I$4))),2)</f>
        <v>52821502.2098466</v>
      </c>
      <c r="N818" s="33" t="n">
        <f aca="false">$I$18</f>
        <v>61.3</v>
      </c>
      <c r="O818" s="33" t="n">
        <f aca="false">M818/N818</f>
        <v>861688.45366797</v>
      </c>
    </row>
    <row r="819" customFormat="false" ht="12.75" hidden="false" customHeight="false" outlineLevel="0" collapsed="false">
      <c r="L819" s="33" t="n">
        <v>392.5</v>
      </c>
      <c r="M819" s="33" t="n">
        <f aca="false">$I$17*POWER(COSH(L819/($I$6*100/(2*PI()*$I$4)))+$I$12*SINH(L819/($I$6*100/(2*PI()*$I$4))),2)</f>
        <v>53603579.9590046</v>
      </c>
      <c r="N819" s="33" t="n">
        <f aca="false">$I$18</f>
        <v>61.3</v>
      </c>
      <c r="O819" s="33" t="n">
        <f aca="false">M819/N819</f>
        <v>874446.655122425</v>
      </c>
    </row>
    <row r="820" customFormat="false" ht="12.75" hidden="false" customHeight="false" outlineLevel="0" collapsed="false">
      <c r="L820" s="33" t="n">
        <v>393</v>
      </c>
      <c r="M820" s="33" t="n">
        <f aca="false">$I$17*POWER(COSH(L820/($I$6*100/(2*PI()*$I$4)))+$I$12*SINH(L820/($I$6*100/(2*PI()*$I$4))),2)</f>
        <v>54397237.1896265</v>
      </c>
      <c r="N820" s="33" t="n">
        <f aca="false">$I$18</f>
        <v>61.3</v>
      </c>
      <c r="O820" s="33" t="n">
        <f aca="false">M820/N820</f>
        <v>887393.75513257</v>
      </c>
    </row>
    <row r="821" customFormat="false" ht="12.75" hidden="false" customHeight="false" outlineLevel="0" collapsed="false">
      <c r="L821" s="33" t="n">
        <v>393.5</v>
      </c>
      <c r="M821" s="33" t="n">
        <f aca="false">$I$17*POWER(COSH(L821/($I$6*100/(2*PI()*$I$4)))+$I$12*SINH(L821/($I$6*100/(2*PI()*$I$4))),2)</f>
        <v>55202645.348082</v>
      </c>
      <c r="N821" s="33" t="n">
        <f aca="false">$I$18</f>
        <v>61.3</v>
      </c>
      <c r="O821" s="33" t="n">
        <f aca="false">M821/N821</f>
        <v>900532.550539673</v>
      </c>
    </row>
    <row r="822" customFormat="false" ht="12.75" hidden="false" customHeight="false" outlineLevel="0" collapsed="false">
      <c r="L822" s="33" t="n">
        <v>394</v>
      </c>
      <c r="M822" s="33" t="n">
        <f aca="false">$I$17*POWER(COSH(L822/($I$6*100/(2*PI()*$I$4)))+$I$12*SINH(L822/($I$6*100/(2*PI()*$I$4))),2)</f>
        <v>56019978.419184</v>
      </c>
      <c r="N822" s="33" t="n">
        <f aca="false">$I$18</f>
        <v>61.3</v>
      </c>
      <c r="O822" s="33" t="n">
        <f aca="false">M822/N822</f>
        <v>913865.879595172</v>
      </c>
    </row>
    <row r="823" customFormat="false" ht="12.75" hidden="false" customHeight="false" outlineLevel="0" collapsed="false">
      <c r="L823" s="33" t="n">
        <v>394.5</v>
      </c>
      <c r="M823" s="33" t="n">
        <f aca="false">$I$17*POWER(COSH(L823/($I$6*100/(2*PI()*$I$4)))+$I$12*SINH(L823/($I$6*100/(2*PI()*$I$4))),2)</f>
        <v>56849412.9637736</v>
      </c>
      <c r="N823" s="33" t="n">
        <f aca="false">$I$18</f>
        <v>61.3</v>
      </c>
      <c r="O823" s="33" t="n">
        <f aca="false">M823/N823</f>
        <v>927396.622573794</v>
      </c>
    </row>
    <row r="824" customFormat="false" ht="12.75" hidden="false" customHeight="false" outlineLevel="0" collapsed="false">
      <c r="L824" s="33" t="n">
        <v>395</v>
      </c>
      <c r="M824" s="33" t="n">
        <f aca="false">$I$17*POWER(COSH(L824/($I$6*100/(2*PI()*$I$4)))+$I$12*SINH(L824/($I$6*100/(2*PI()*$I$4))),2)</f>
        <v>57691128.1568598</v>
      </c>
      <c r="N824" s="33" t="n">
        <f aca="false">$I$18</f>
        <v>61.3</v>
      </c>
      <c r="O824" s="33" t="n">
        <f aca="false">M824/N824</f>
        <v>941127.702395755</v>
      </c>
    </row>
    <row r="825" customFormat="false" ht="12.75" hidden="false" customHeight="false" outlineLevel="0" collapsed="false">
      <c r="L825" s="33" t="n">
        <v>395.5</v>
      </c>
      <c r="M825" s="33" t="n">
        <f aca="false">$I$17*POWER(COSH(L825/($I$6*100/(2*PI()*$I$4)))+$I$12*SINH(L825/($I$6*100/(2*PI()*$I$4))),2)</f>
        <v>58545305.826326</v>
      </c>
      <c r="N825" s="33" t="n">
        <f aca="false">$I$18</f>
        <v>61.3</v>
      </c>
      <c r="O825" s="33" t="n">
        <f aca="false">M825/N825</f>
        <v>955062.085258173</v>
      </c>
    </row>
    <row r="826" customFormat="false" ht="12.75" hidden="false" customHeight="false" outlineLevel="0" collapsed="false">
      <c r="L826" s="33" t="n">
        <v>396</v>
      </c>
      <c r="M826" s="33" t="n">
        <f aca="false">$I$17*POWER(COSH(L826/($I$6*100/(2*PI()*$I$4)))+$I$12*SINH(L826/($I$6*100/(2*PI()*$I$4))),2)</f>
        <v>59412130.4922078</v>
      </c>
      <c r="N826" s="33" t="n">
        <f aca="false">$I$18</f>
        <v>61.3</v>
      </c>
      <c r="O826" s="33" t="n">
        <f aca="false">M826/N826</f>
        <v>969202.78127582</v>
      </c>
    </row>
    <row r="827" customFormat="false" ht="12.75" hidden="false" customHeight="false" outlineLevel="0" collapsed="false">
      <c r="L827" s="33" t="n">
        <v>396.5</v>
      </c>
      <c r="M827" s="33" t="n">
        <f aca="false">$I$17*POWER(COSH(L827/($I$6*100/(2*PI()*$I$4)))+$I$12*SINH(L827/($I$6*100/(2*PI()*$I$4))),2)</f>
        <v>60291789.4065536</v>
      </c>
      <c r="N827" s="33" t="n">
        <f aca="false">$I$18</f>
        <v>61.3</v>
      </c>
      <c r="O827" s="33" t="n">
        <f aca="false">M827/N827</f>
        <v>983552.845131381</v>
      </c>
    </row>
    <row r="828" customFormat="false" ht="12.75" hidden="false" customHeight="false" outlineLevel="0" collapsed="false">
      <c r="L828" s="33" t="n">
        <v>397</v>
      </c>
      <c r="M828" s="33" t="n">
        <f aca="false">$I$17*POWER(COSH(L828/($I$6*100/(2*PI()*$I$4)))+$I$12*SINH(L828/($I$6*100/(2*PI()*$I$4))),2)</f>
        <v>61184472.593875</v>
      </c>
      <c r="N828" s="33" t="n">
        <f aca="false">$I$18</f>
        <v>61.3</v>
      </c>
      <c r="O828" s="33" t="n">
        <f aca="false">M828/N828</f>
        <v>998115.376735318</v>
      </c>
    </row>
    <row r="829" customFormat="false" ht="12.75" hidden="false" customHeight="false" outlineLevel="0" collapsed="false">
      <c r="L829" s="33" t="n">
        <v>397.5</v>
      </c>
      <c r="M829" s="33" t="n">
        <f aca="false">$I$17*POWER(COSH(L829/($I$6*100/(2*PI()*$I$4)))+$I$12*SINH(L829/($I$6*100/(2*PI()*$I$4))),2)</f>
        <v>62090372.8921956</v>
      </c>
      <c r="N829" s="33" t="n">
        <f aca="false">$I$18</f>
        <v>61.3</v>
      </c>
      <c r="O829" s="33" t="n">
        <f aca="false">M829/N829</f>
        <v>1012893.52189552</v>
      </c>
    </row>
    <row r="830" customFormat="false" ht="12.75" hidden="false" customHeight="false" outlineLevel="0" collapsed="false">
      <c r="L830" s="33" t="n">
        <v>398</v>
      </c>
      <c r="M830" s="33" t="n">
        <f aca="false">$I$17*POWER(COSH(L830/($I$6*100/(2*PI()*$I$4)))+$I$12*SINH(L830/($I$6*100/(2*PI()*$I$4))),2)</f>
        <v>63009685.9947084</v>
      </c>
      <c r="N830" s="33" t="n">
        <f aca="false">$I$18</f>
        <v>61.3</v>
      </c>
      <c r="O830" s="33" t="n">
        <f aca="false">M830/N830</f>
        <v>1027890.47299687</v>
      </c>
    </row>
    <row r="831" customFormat="false" ht="12.75" hidden="false" customHeight="false" outlineLevel="0" collapsed="false">
      <c r="L831" s="33" t="n">
        <v>398.5</v>
      </c>
      <c r="M831" s="33" t="n">
        <f aca="false">$I$17*POWER(COSH(L831/($I$6*100/(2*PI()*$I$4)))+$I$12*SINH(L831/($I$6*100/(2*PI()*$I$4))),2)</f>
        <v>63942610.492049</v>
      </c>
      <c r="N831" s="33" t="n">
        <f aca="false">$I$18</f>
        <v>61.3</v>
      </c>
      <c r="O831" s="33" t="n">
        <f aca="false">M831/N831</f>
        <v>1043109.46969085</v>
      </c>
    </row>
    <row r="832" customFormat="false" ht="12.75" hidden="false" customHeight="false" outlineLevel="0" collapsed="false">
      <c r="L832" s="33" t="n">
        <v>399</v>
      </c>
      <c r="M832" s="33" t="n">
        <f aca="false">$I$17*POWER(COSH(L832/($I$6*100/(2*PI()*$I$4)))+$I$12*SINH(L832/($I$6*100/(2*PI()*$I$4))),2)</f>
        <v>64889347.9151961</v>
      </c>
      <c r="N832" s="33" t="n">
        <f aca="false">$I$18</f>
        <v>61.3</v>
      </c>
      <c r="O832" s="33" t="n">
        <f aca="false">M832/N832</f>
        <v>1058553.79959537</v>
      </c>
    </row>
    <row r="833" customFormat="false" ht="12.75" hidden="false" customHeight="false" outlineLevel="0" collapsed="false">
      <c r="L833" s="33" t="n">
        <v>399.5</v>
      </c>
      <c r="M833" s="33" t="n">
        <f aca="false">$I$17*POWER(COSH(L833/($I$6*100/(2*PI()*$I$4)))+$I$12*SINH(L833/($I$6*100/(2*PI()*$I$4))),2)</f>
        <v>65850102.779006</v>
      </c>
      <c r="N833" s="33" t="n">
        <f aca="false">$I$18</f>
        <v>61.3</v>
      </c>
      <c r="O833" s="33" t="n">
        <f aca="false">M833/N833</f>
        <v>1074226.79900499</v>
      </c>
    </row>
    <row r="834" customFormat="false" ht="12.75" hidden="false" customHeight="false" outlineLevel="0" collapsed="false">
      <c r="L834" s="33" t="n">
        <v>400</v>
      </c>
      <c r="M834" s="33" t="n">
        <f aca="false">$I$17*POWER(COSH(L834/($I$6*100/(2*PI()*$I$4)))+$I$12*SINH(L834/($I$6*100/(2*PI()*$I$4))),2)</f>
        <v>66825082.6263915</v>
      </c>
      <c r="N834" s="33" t="n">
        <f aca="false">$I$18</f>
        <v>61.3</v>
      </c>
      <c r="O834" s="33" t="n">
        <f aca="false">M834/N834</f>
        <v>1090131.85361161</v>
      </c>
    </row>
    <row r="835" customFormat="false" ht="12.75" hidden="false" customHeight="false" outlineLevel="0" collapsed="false">
      <c r="L835" s="33" t="n">
        <v>400.5</v>
      </c>
      <c r="M835" s="33" t="n">
        <f aca="false">$I$17*POWER(COSH(L835/($I$6*100/(2*PI()*$I$4)))+$I$12*SINH(L835/($I$6*100/(2*PI()*$I$4))),2)</f>
        <v>67814498.0731566</v>
      </c>
      <c r="N835" s="33" t="n">
        <f aca="false">$I$18</f>
        <v>61.3</v>
      </c>
      <c r="O835" s="33" t="n">
        <f aca="false">M835/N835</f>
        <v>1106272.39923583</v>
      </c>
    </row>
    <row r="836" customFormat="false" ht="12.75" hidden="false" customHeight="false" outlineLevel="0" collapsed="false">
      <c r="L836" s="33" t="n">
        <v>401</v>
      </c>
      <c r="M836" s="33" t="n">
        <f aca="false">$I$17*POWER(COSH(L836/($I$6*100/(2*PI()*$I$4)))+$I$12*SINH(L836/($I$6*100/(2*PI()*$I$4))),2)</f>
        <v>68818562.8534924</v>
      </c>
      <c r="N836" s="33" t="n">
        <f aca="false">$I$18</f>
        <v>61.3</v>
      </c>
      <c r="O836" s="33" t="n">
        <f aca="false">M836/N836</f>
        <v>1122651.92256921</v>
      </c>
    </row>
    <row r="837" customFormat="false" ht="12.75" hidden="false" customHeight="false" outlineLevel="0" collapsed="false">
      <c r="L837" s="33" t="n">
        <v>401.5</v>
      </c>
      <c r="M837" s="33" t="n">
        <f aca="false">$I$17*POWER(COSH(L837/($I$6*100/(2*PI()*$I$4)))+$I$12*SINH(L837/($I$6*100/(2*PI()*$I$4))),2)</f>
        <v>69837493.8661496</v>
      </c>
      <c r="N837" s="33" t="n">
        <f aca="false">$I$18</f>
        <v>61.3</v>
      </c>
      <c r="O837" s="33" t="n">
        <f aca="false">M837/N837</f>
        <v>1139273.9619274</v>
      </c>
    </row>
    <row r="838" customFormat="false" ht="12.75" hidden="false" customHeight="false" outlineLevel="0" collapsed="false">
      <c r="L838" s="33" t="n">
        <v>402</v>
      </c>
      <c r="M838" s="33" t="n">
        <f aca="false">$I$17*POWER(COSH(L838/($I$6*100/(2*PI()*$I$4)))+$I$12*SINH(L838/($I$6*100/(2*PI()*$I$4))),2)</f>
        <v>70871511.221292</v>
      </c>
      <c r="N838" s="33" t="n">
        <f aca="false">$I$18</f>
        <v>61.3</v>
      </c>
      <c r="O838" s="33" t="n">
        <f aca="false">M838/N838</f>
        <v>1156142.10801455</v>
      </c>
    </row>
    <row r="839" customFormat="false" ht="12.75" hidden="false" customHeight="false" outlineLevel="0" collapsed="false">
      <c r="L839" s="33" t="n">
        <v>402.5</v>
      </c>
      <c r="M839" s="33" t="n">
        <f aca="false">$I$17*POWER(COSH(L839/($I$6*100/(2*PI()*$I$4)))+$I$12*SINH(L839/($I$6*100/(2*PI()*$I$4))),2)</f>
        <v>71920838.2880457</v>
      </c>
      <c r="N839" s="33" t="n">
        <f aca="false">$I$18</f>
        <v>61.3</v>
      </c>
      <c r="O839" s="33" t="n">
        <f aca="false">M839/N839</f>
        <v>1173260.00469895</v>
      </c>
    </row>
    <row r="840" customFormat="false" ht="12.75" hidden="false" customHeight="false" outlineLevel="0" collapsed="false">
      <c r="L840" s="33" t="n">
        <v>403</v>
      </c>
      <c r="M840" s="33" t="n">
        <f aca="false">$I$17*POWER(COSH(L840/($I$6*100/(2*PI()*$I$4)))+$I$12*SINH(L840/($I$6*100/(2*PI()*$I$4))),2)</f>
        <v>72985701.7427506</v>
      </c>
      <c r="N840" s="33" t="n">
        <f aca="false">$I$18</f>
        <v>61.3</v>
      </c>
      <c r="O840" s="33" t="n">
        <f aca="false">M840/N840</f>
        <v>1190631.34980017</v>
      </c>
    </row>
    <row r="841" customFormat="false" ht="12.75" hidden="false" customHeight="false" outlineLevel="0" collapsed="false">
      <c r="L841" s="33" t="n">
        <v>403.5</v>
      </c>
      <c r="M841" s="33" t="n">
        <f aca="false">$I$17*POWER(COSH(L841/($I$6*100/(2*PI()*$I$4)))+$I$12*SINH(L841/($I$6*100/(2*PI()*$I$4))),2)</f>
        <v>74066331.6179277</v>
      </c>
      <c r="N841" s="33" t="n">
        <f aca="false">$I$18</f>
        <v>61.3</v>
      </c>
      <c r="O841" s="33" t="n">
        <f aca="false">M841/N841</f>
        <v>1208259.89588789</v>
      </c>
    </row>
    <row r="842" customFormat="false" ht="12.75" hidden="false" customHeight="false" outlineLevel="0" collapsed="false">
      <c r="L842" s="33" t="n">
        <v>404</v>
      </c>
      <c r="M842" s="33" t="n">
        <f aca="false">$I$17*POWER(COSH(L842/($I$6*100/(2*PI()*$I$4)))+$I$12*SINH(L842/($I$6*100/(2*PI()*$I$4))),2)</f>
        <v>75162961.3519708</v>
      </c>
      <c r="N842" s="33" t="n">
        <f aca="false">$I$18</f>
        <v>61.3</v>
      </c>
      <c r="O842" s="33" t="n">
        <f aca="false">M842/N842</f>
        <v>1226149.45109251</v>
      </c>
    </row>
    <row r="843" customFormat="false" ht="12.75" hidden="false" customHeight="false" outlineLevel="0" collapsed="false">
      <c r="L843" s="33" t="n">
        <v>404.5</v>
      </c>
      <c r="M843" s="33" t="n">
        <f aca="false">$I$17*POWER(COSH(L843/($I$6*100/(2*PI()*$I$4)))+$I$12*SINH(L843/($I$6*100/(2*PI()*$I$4))),2)</f>
        <v>76275827.8395742</v>
      </c>
      <c r="N843" s="33" t="n">
        <f aca="false">$I$18</f>
        <v>61.3</v>
      </c>
      <c r="O843" s="33" t="n">
        <f aca="false">M843/N843</f>
        <v>1244303.8799278</v>
      </c>
    </row>
    <row r="844" customFormat="false" ht="12.75" hidden="false" customHeight="false" outlineLevel="0" collapsed="false">
      <c r="L844" s="33" t="n">
        <v>405</v>
      </c>
      <c r="M844" s="33" t="n">
        <f aca="false">$I$17*POWER(COSH(L844/($I$6*100/(2*PI()*$I$4)))+$I$12*SINH(L844/($I$6*100/(2*PI()*$I$4))),2)</f>
        <v>77405171.4829062</v>
      </c>
      <c r="N844" s="33" t="n">
        <f aca="false">$I$18</f>
        <v>61.3</v>
      </c>
      <c r="O844" s="33" t="n">
        <f aca="false">M844/N844</f>
        <v>1262727.10412571</v>
      </c>
    </row>
    <row r="845" customFormat="false" ht="12.75" hidden="false" customHeight="false" outlineLevel="0" collapsed="false">
      <c r="L845" s="33" t="n">
        <v>405.5</v>
      </c>
      <c r="M845" s="33" t="n">
        <f aca="false">$I$17*POWER(COSH(L845/($I$6*100/(2*PI()*$I$4)))+$I$12*SINH(L845/($I$6*100/(2*PI()*$I$4))),2)</f>
        <v>78551236.2435421</v>
      </c>
      <c r="N845" s="33" t="n">
        <f aca="false">$I$18</f>
        <v>61.3</v>
      </c>
      <c r="O845" s="33" t="n">
        <f aca="false">M845/N845</f>
        <v>1281423.10348356</v>
      </c>
    </row>
    <row r="846" customFormat="false" ht="12.75" hidden="false" customHeight="false" outlineLevel="0" collapsed="false">
      <c r="L846" s="33" t="n">
        <v>406</v>
      </c>
      <c r="M846" s="33" t="n">
        <f aca="false">$I$17*POWER(COSH(L846/($I$6*100/(2*PI()*$I$4)))+$I$12*SINH(L846/($I$6*100/(2*PI()*$I$4))),2)</f>
        <v>79714269.6951632</v>
      </c>
      <c r="N846" s="33" t="n">
        <f aca="false">$I$18</f>
        <v>61.3</v>
      </c>
      <c r="O846" s="33" t="n">
        <f aca="false">M846/N846</f>
        <v>1300395.91672371</v>
      </c>
    </row>
    <row r="847" customFormat="false" ht="12.75" hidden="false" customHeight="false" outlineLevel="0" collapsed="false">
      <c r="L847" s="33" t="n">
        <v>406.5</v>
      </c>
      <c r="M847" s="33" t="n">
        <f aca="false">$I$17*POWER(COSH(L847/($I$6*100/(2*PI()*$I$4)))+$I$12*SINH(L847/($I$6*100/(2*PI()*$I$4))),2)</f>
        <v>80894523.0770398</v>
      </c>
      <c r="N847" s="33" t="n">
        <f aca="false">$I$18</f>
        <v>61.3</v>
      </c>
      <c r="O847" s="33" t="n">
        <f aca="false">M847/N847</f>
        <v>1319649.64236607</v>
      </c>
    </row>
    <row r="848" customFormat="false" ht="12.75" hidden="false" customHeight="false" outlineLevel="0" collapsed="false">
      <c r="L848" s="33" t="n">
        <v>407</v>
      </c>
      <c r="M848" s="33" t="n">
        <f aca="false">$I$17*POWER(COSH(L848/($I$6*100/(2*PI()*$I$4)))+$I$12*SINH(L848/($I$6*100/(2*PI()*$I$4))),2)</f>
        <v>82092251.3483027</v>
      </c>
      <c r="N848" s="33" t="n">
        <f aca="false">$I$18</f>
        <v>61.3</v>
      </c>
      <c r="O848" s="33" t="n">
        <f aca="false">M848/N848</f>
        <v>1339188.43961342</v>
      </c>
    </row>
    <row r="849" customFormat="false" ht="12.75" hidden="false" customHeight="false" outlineLevel="0" collapsed="false">
      <c r="L849" s="33" t="n">
        <v>407.5</v>
      </c>
      <c r="M849" s="33" t="n">
        <f aca="false">$I$17*POWER(COSH(L849/($I$6*100/(2*PI()*$I$4)))+$I$12*SINH(L849/($I$6*100/(2*PI()*$I$4))),2)</f>
        <v>83307713.2430201</v>
      </c>
      <c r="N849" s="33" t="n">
        <f aca="false">$I$18</f>
        <v>61.3</v>
      </c>
      <c r="O849" s="33" t="n">
        <f aca="false">M849/N849</f>
        <v>1359016.52924992</v>
      </c>
    </row>
    <row r="850" customFormat="false" ht="12.75" hidden="false" customHeight="false" outlineLevel="0" collapsed="false">
      <c r="L850" s="33" t="n">
        <v>408</v>
      </c>
      <c r="M850" s="33" t="n">
        <f aca="false">$I$17*POWER(COSH(L850/($I$6*100/(2*PI()*$I$4)))+$I$12*SINH(L850/($I$6*100/(2*PI()*$I$4))),2)</f>
        <v>84541171.3260896</v>
      </c>
      <c r="N850" s="33" t="n">
        <f aca="false">$I$18</f>
        <v>61.3</v>
      </c>
      <c r="O850" s="33" t="n">
        <f aca="false">M850/N850</f>
        <v>1379138.19455285</v>
      </c>
    </row>
    <row r="851" customFormat="false" ht="12.75" hidden="false" customHeight="false" outlineLevel="0" collapsed="false">
      <c r="L851" s="33" t="n">
        <v>408.5</v>
      </c>
      <c r="M851" s="33" t="n">
        <f aca="false">$I$17*POWER(COSH(L851/($I$6*100/(2*PI()*$I$4)))+$I$12*SINH(L851/($I$6*100/(2*PI()*$I$4))),2)</f>
        <v>85792892.0499575</v>
      </c>
      <c r="N851" s="33" t="n">
        <f aca="false">$I$18</f>
        <v>61.3</v>
      </c>
      <c r="O851" s="33" t="n">
        <f aca="false">M851/N851</f>
        <v>1399557.7822179</v>
      </c>
    </row>
    <row r="852" customFormat="false" ht="12.75" hidden="false" customHeight="false" outlineLevel="0" collapsed="false">
      <c r="L852" s="33" t="n">
        <v>409</v>
      </c>
      <c r="M852" s="33" t="n">
        <f aca="false">$I$17*POWER(COSH(L852/($I$6*100/(2*PI()*$I$4)))+$I$12*SINH(L852/($I$6*100/(2*PI()*$I$4))),2)</f>
        <v>87063145.8121779</v>
      </c>
      <c r="N852" s="33" t="n">
        <f aca="false">$I$18</f>
        <v>61.3</v>
      </c>
      <c r="O852" s="33" t="n">
        <f aca="false">M852/N852</f>
        <v>1420279.70329817</v>
      </c>
    </row>
    <row r="853" customFormat="false" ht="12.75" hidden="false" customHeight="false" outlineLevel="0" collapsed="false">
      <c r="L853" s="33" t="n">
        <v>409.5</v>
      </c>
      <c r="M853" s="33" t="n">
        <f aca="false">$I$17*POWER(COSH(L853/($I$6*100/(2*PI()*$I$4)))+$I$12*SINH(L853/($I$6*100/(2*PI()*$I$4))),2)</f>
        <v>88352207.0138246</v>
      </c>
      <c r="N853" s="33" t="n">
        <f aca="false">$I$18</f>
        <v>61.3</v>
      </c>
      <c r="O853" s="33" t="n">
        <f aca="false">M853/N853</f>
        <v>1441308.43415701</v>
      </c>
    </row>
    <row r="854" customFormat="false" ht="12.75" hidden="false" customHeight="false" outlineLevel="0" collapsed="false">
      <c r="L854" s="33" t="n">
        <v>410</v>
      </c>
      <c r="M854" s="33" t="n">
        <f aca="false">$I$17*POWER(COSH(L854/($I$6*100/(2*PI()*$I$4)))+$I$12*SINH(L854/($I$6*100/(2*PI()*$I$4))),2)</f>
        <v>89660354.118767</v>
      </c>
      <c r="N854" s="33" t="n">
        <f aca="false">$I$18</f>
        <v>61.3</v>
      </c>
      <c r="O854" s="33" t="n">
        <f aca="false">M854/N854</f>
        <v>1462648.51743502</v>
      </c>
    </row>
    <row r="855" customFormat="false" ht="12.75" hidden="false" customHeight="false" outlineLevel="0" collapsed="false">
      <c r="L855" s="33" t="n">
        <v>410.5</v>
      </c>
      <c r="M855" s="33" t="n">
        <f aca="false">$I$17*POWER(COSH(L855/($I$6*100/(2*PI()*$I$4)))+$I$12*SINH(L855/($I$6*100/(2*PI()*$I$4))),2)</f>
        <v>90987869.7138244</v>
      </c>
      <c r="N855" s="33" t="n">
        <f aca="false">$I$18</f>
        <v>61.3</v>
      </c>
      <c r="O855" s="33" t="n">
        <f aca="false">M855/N855</f>
        <v>1484304.56303139</v>
      </c>
    </row>
    <row r="856" customFormat="false" ht="12.75" hidden="false" customHeight="false" outlineLevel="0" collapsed="false">
      <c r="L856" s="33" t="n">
        <v>411</v>
      </c>
      <c r="M856" s="33" t="n">
        <f aca="false">$I$17*POWER(COSH(L856/($I$6*100/(2*PI()*$I$4)))+$I$12*SINH(L856/($I$6*100/(2*PI()*$I$4))),2)</f>
        <v>92335040.5698098</v>
      </c>
      <c r="N856" s="33" t="n">
        <f aca="false">$I$18</f>
        <v>61.3</v>
      </c>
      <c r="O856" s="33" t="n">
        <f aca="false">M856/N856</f>
        <v>1506281.24909967</v>
      </c>
    </row>
    <row r="857" customFormat="false" ht="12.75" hidden="false" customHeight="false" outlineLevel="0" collapsed="false">
      <c r="L857" s="33" t="n">
        <v>411.5</v>
      </c>
      <c r="M857" s="33" t="n">
        <f aca="false">$I$17*POWER(COSH(L857/($I$6*100/(2*PI()*$I$4)))+$I$12*SINH(L857/($I$6*100/(2*PI()*$I$4))),2)</f>
        <v>93702157.7034795</v>
      </c>
      <c r="N857" s="33" t="n">
        <f aca="false">$I$18</f>
        <v>61.3</v>
      </c>
      <c r="O857" s="33" t="n">
        <f aca="false">M857/N857</f>
        <v>1528583.32305839</v>
      </c>
    </row>
    <row r="858" customFormat="false" ht="12.75" hidden="false" customHeight="false" outlineLevel="0" collapsed="false">
      <c r="L858" s="33" t="n">
        <v>412</v>
      </c>
      <c r="M858" s="33" t="n">
        <f aca="false">$I$17*POWER(COSH(L858/($I$6*100/(2*PI()*$I$4)))+$I$12*SINH(L858/($I$6*100/(2*PI()*$I$4))),2)</f>
        <v>95089516.440398</v>
      </c>
      <c r="N858" s="33" t="n">
        <f aca="false">$I$18</f>
        <v>61.3</v>
      </c>
      <c r="O858" s="33" t="n">
        <f aca="false">M858/N858</f>
        <v>1551215.60261661</v>
      </c>
    </row>
    <row r="859" customFormat="false" ht="12.75" hidden="false" customHeight="false" outlineLevel="0" collapsed="false">
      <c r="L859" s="33" t="n">
        <v>412.5</v>
      </c>
      <c r="M859" s="33" t="n">
        <f aca="false">$I$17*POWER(COSH(L859/($I$6*100/(2*PI()*$I$4)))+$I$12*SINH(L859/($I$6*100/(2*PI()*$I$4))),2)</f>
        <v>96497416.4787345</v>
      </c>
      <c r="N859" s="33" t="n">
        <f aca="false">$I$18</f>
        <v>61.3</v>
      </c>
      <c r="O859" s="33" t="n">
        <f aca="false">M859/N859</f>
        <v>1574182.97681459</v>
      </c>
    </row>
    <row r="860" customFormat="false" ht="12.75" hidden="false" customHeight="false" outlineLevel="0" collapsed="false">
      <c r="L860" s="33" t="n">
        <v>413</v>
      </c>
      <c r="M860" s="33" t="n">
        <f aca="false">$I$17*POWER(COSH(L860/($I$6*100/(2*PI()*$I$4)))+$I$12*SINH(L860/($I$6*100/(2*PI()*$I$4))),2)</f>
        <v>97926161.9540042</v>
      </c>
      <c r="N860" s="33" t="n">
        <f aca="false">$I$18</f>
        <v>61.3</v>
      </c>
      <c r="O860" s="33" t="n">
        <f aca="false">M860/N860</f>
        <v>1597490.40708</v>
      </c>
    </row>
    <row r="861" customFormat="false" ht="12.75" hidden="false" customHeight="false" outlineLevel="0" collapsed="false">
      <c r="L861" s="33" t="n">
        <v>413.5</v>
      </c>
      <c r="M861" s="33" t="n">
        <f aca="false">$I$17*POWER(COSH(L861/($I$6*100/(2*PI()*$I$4)))+$I$12*SINH(L861/($I$6*100/(2*PI()*$I$4))),2)</f>
        <v>99376061.5047671</v>
      </c>
      <c r="N861" s="33" t="n">
        <f aca="false">$I$18</f>
        <v>61.3</v>
      </c>
      <c r="O861" s="33" t="n">
        <f aca="false">M861/N861</f>
        <v>1621142.92829963</v>
      </c>
    </row>
    <row r="862" customFormat="false" ht="12.75" hidden="false" customHeight="false" outlineLevel="0" collapsed="false">
      <c r="L862" s="33" t="n">
        <v>414</v>
      </c>
      <c r="M862" s="33" t="n">
        <f aca="false">$I$17*POWER(COSH(L862/($I$6*100/(2*PI()*$I$4)))+$I$12*SINH(L862/($I$6*100/(2*PI()*$I$4))),2)</f>
        <v>100847428.339301</v>
      </c>
      <c r="N862" s="33" t="n">
        <f aca="false">$I$18</f>
        <v>61.3</v>
      </c>
      <c r="O862" s="33" t="n">
        <f aca="false">M862/N862</f>
        <v>1645145.64990703</v>
      </c>
    </row>
    <row r="863" customFormat="false" ht="12.75" hidden="false" customHeight="false" outlineLevel="0" collapsed="false">
      <c r="L863" s="33" t="n">
        <v>414.5</v>
      </c>
      <c r="M863" s="33" t="n">
        <f aca="false">$I$17*POWER(COSH(L863/($I$6*100/(2*PI()*$I$4)))+$I$12*SINH(L863/($I$6*100/(2*PI()*$I$4))),2)</f>
        <v>102340580.303262</v>
      </c>
      <c r="N863" s="33" t="n">
        <f aca="false">$I$18</f>
        <v>61.3</v>
      </c>
      <c r="O863" s="33" t="n">
        <f aca="false">M863/N863</f>
        <v>1669503.75698633</v>
      </c>
    </row>
    <row r="864" customFormat="false" ht="12.75" hidden="false" customHeight="false" outlineLevel="0" collapsed="false">
      <c r="L864" s="33" t="n">
        <v>415</v>
      </c>
      <c r="M864" s="33" t="n">
        <f aca="false">$I$17*POWER(COSH(L864/($I$6*100/(2*PI()*$I$4)))+$I$12*SINH(L864/($I$6*100/(2*PI()*$I$4))),2)</f>
        <v>103855839.948342</v>
      </c>
      <c r="N864" s="33" t="n">
        <f aca="false">$I$18</f>
        <v>61.3</v>
      </c>
      <c r="O864" s="33" t="n">
        <f aca="false">M864/N864</f>
        <v>1694222.51139221</v>
      </c>
    </row>
    <row r="865" customFormat="false" ht="12.75" hidden="false" customHeight="false" outlineLevel="0" collapsed="false">
      <c r="L865" s="33" t="n">
        <v>415.5</v>
      </c>
      <c r="M865" s="33" t="n">
        <f aca="false">$I$17*POWER(COSH(L865/($I$6*100/(2*PI()*$I$4)))+$I$12*SINH(L865/($I$6*100/(2*PI()*$I$4))),2)</f>
        <v>105393534.601952</v>
      </c>
      <c r="N865" s="33" t="n">
        <f aca="false">$I$18</f>
        <v>61.3</v>
      </c>
      <c r="O865" s="33" t="n">
        <f aca="false">M865/N865</f>
        <v>1719307.25288666</v>
      </c>
    </row>
    <row r="866" customFormat="false" ht="12.75" hidden="false" customHeight="false" outlineLevel="0" collapsed="false">
      <c r="L866" s="33" t="n">
        <v>416</v>
      </c>
      <c r="M866" s="33" t="n">
        <f aca="false">$I$17*POWER(COSH(L866/($I$6*100/(2*PI()*$I$4)))+$I$12*SINH(L866/($I$6*100/(2*PI()*$I$4))),2)</f>
        <v>106953996.437927</v>
      </c>
      <c r="N866" s="33" t="n">
        <f aca="false">$I$18</f>
        <v>61.3</v>
      </c>
      <c r="O866" s="33" t="n">
        <f aca="false">M866/N866</f>
        <v>1744763.40029244</v>
      </c>
    </row>
    <row r="867" customFormat="false" ht="12.75" hidden="false" customHeight="false" outlineLevel="0" collapsed="false">
      <c r="L867" s="33" t="n">
        <v>416.5</v>
      </c>
      <c r="M867" s="33" t="n">
        <f aca="false">$I$17*POWER(COSH(L867/($I$6*100/(2*PI()*$I$4)))+$I$12*SINH(L867/($I$6*100/(2*PI()*$I$4))),2)</f>
        <v>108537562.548283</v>
      </c>
      <c r="N867" s="33" t="n">
        <f aca="false">$I$18</f>
        <v>61.3</v>
      </c>
      <c r="O867" s="33" t="n">
        <f aca="false">M867/N867</f>
        <v>1770596.45266367</v>
      </c>
    </row>
    <row r="868" customFormat="false" ht="12.75" hidden="false" customHeight="false" outlineLevel="0" collapsed="false">
      <c r="L868" s="33" t="n">
        <v>417</v>
      </c>
      <c r="M868" s="33" t="n">
        <f aca="false">$I$17*POWER(COSH(L868/($I$6*100/(2*PI()*$I$4)))+$I$12*SINH(L868/($I$6*100/(2*PI()*$I$4))),2)</f>
        <v>110144575.01604</v>
      </c>
      <c r="N868" s="33" t="n">
        <f aca="false">$I$18</f>
        <v>61.3</v>
      </c>
      <c r="O868" s="33" t="n">
        <f aca="false">M868/N868</f>
        <v>1796811.99047373</v>
      </c>
    </row>
    <row r="869" customFormat="false" ht="12.75" hidden="false" customHeight="false" outlineLevel="0" collapsed="false">
      <c r="L869" s="33" t="n">
        <v>417.5</v>
      </c>
      <c r="M869" s="33" t="n">
        <f aca="false">$I$17*POWER(COSH(L869/($I$6*100/(2*PI()*$I$4)))+$I$12*SINH(L869/($I$6*100/(2*PI()*$I$4))),2)</f>
        <v>111775380.989113</v>
      </c>
      <c r="N869" s="33" t="n">
        <f aca="false">$I$18</f>
        <v>61.3</v>
      </c>
      <c r="O869" s="33" t="n">
        <f aca="false">M869/N869</f>
        <v>1823415.67682077</v>
      </c>
    </row>
    <row r="870" customFormat="false" ht="12.75" hidden="false" customHeight="false" outlineLevel="0" collapsed="false">
      <c r="L870" s="33" t="n">
        <v>418</v>
      </c>
      <c r="M870" s="33" t="n">
        <f aca="false">$I$17*POWER(COSH(L870/($I$6*100/(2*PI()*$I$4)))+$I$12*SINH(L870/($I$6*100/(2*PI()*$I$4))),2)</f>
        <v>113430332.755308</v>
      </c>
      <c r="N870" s="33" t="n">
        <f aca="false">$I$18</f>
        <v>61.3</v>
      </c>
      <c r="O870" s="33" t="n">
        <f aca="false">M870/N870</f>
        <v>1850413.25865103</v>
      </c>
    </row>
    <row r="871" customFormat="false" ht="12.75" hidden="false" customHeight="false" outlineLevel="0" collapsed="false">
      <c r="L871" s="33" t="n">
        <v>418.5</v>
      </c>
      <c r="M871" s="33" t="n">
        <f aca="false">$I$17*POWER(COSH(L871/($I$6*100/(2*PI()*$I$4)))+$I$12*SINH(L871/($I$6*100/(2*PI()*$I$4))),2)</f>
        <v>115109787.81842</v>
      </c>
      <c r="N871" s="33" t="n">
        <f aca="false">$I$18</f>
        <v>61.3</v>
      </c>
      <c r="O871" s="33" t="n">
        <f aca="false">M871/N871</f>
        <v>1877810.56800033</v>
      </c>
    </row>
    <row r="872" customFormat="false" ht="12.75" hidden="false" customHeight="false" outlineLevel="0" collapsed="false">
      <c r="L872" s="33" t="n">
        <v>419</v>
      </c>
      <c r="M872" s="33" t="n">
        <f aca="false">$I$17*POWER(COSH(L872/($I$6*100/(2*PI()*$I$4)))+$I$12*SINH(L872/($I$6*100/(2*PI()*$I$4))),2)</f>
        <v>116814108.975464</v>
      </c>
      <c r="N872" s="33" t="n">
        <f aca="false">$I$18</f>
        <v>61.3</v>
      </c>
      <c r="O872" s="33" t="n">
        <f aca="false">M872/N872</f>
        <v>1905613.52325391</v>
      </c>
    </row>
    <row r="873" customFormat="false" ht="12.75" hidden="false" customHeight="false" outlineLevel="0" collapsed="false">
      <c r="L873" s="33" t="n">
        <v>419.5</v>
      </c>
      <c r="M873" s="33" t="n">
        <f aca="false">$I$17*POWER(COSH(L873/($I$6*100/(2*PI()*$I$4)))+$I$12*SINH(L873/($I$6*100/(2*PI()*$I$4))),2)</f>
        <v>118543664.395045</v>
      </c>
      <c r="N873" s="33" t="n">
        <f aca="false">$I$18</f>
        <v>61.3</v>
      </c>
      <c r="O873" s="33" t="n">
        <f aca="false">M873/N873</f>
        <v>1933828.13042488</v>
      </c>
    </row>
    <row r="874" customFormat="false" ht="12.75" hidden="false" customHeight="false" outlineLevel="0" collapsed="false">
      <c r="L874" s="33" t="n">
        <v>420</v>
      </c>
      <c r="M874" s="33" t="n">
        <f aca="false">$I$17*POWER(COSH(L874/($I$6*100/(2*PI()*$I$4)))+$I$12*SINH(L874/($I$6*100/(2*PI()*$I$4))),2)</f>
        <v>120298827.69689</v>
      </c>
      <c r="N874" s="33" t="n">
        <f aca="false">$I$18</f>
        <v>61.3</v>
      </c>
      <c r="O874" s="33" t="n">
        <f aca="false">M874/N874</f>
        <v>1962460.48445171</v>
      </c>
    </row>
    <row r="875" customFormat="false" ht="12.75" hidden="false" customHeight="false" outlineLevel="0" collapsed="false">
      <c r="L875" s="33" t="n">
        <v>420.5</v>
      </c>
      <c r="M875" s="33" t="n">
        <f aca="false">$I$17*POWER(COSH(L875/($I$6*100/(2*PI()*$I$4)))+$I$12*SINH(L875/($I$6*100/(2*PI()*$I$4))),2)</f>
        <v>122079978.032558</v>
      </c>
      <c r="N875" s="33" t="n">
        <f aca="false">$I$18</f>
        <v>61.3</v>
      </c>
      <c r="O875" s="33" t="n">
        <f aca="false">M875/N875</f>
        <v>1991516.77051481</v>
      </c>
    </row>
    <row r="876" customFormat="false" ht="12.75" hidden="false" customHeight="false" outlineLevel="0" collapsed="false">
      <c r="L876" s="33" t="n">
        <v>421</v>
      </c>
      <c r="M876" s="33" t="n">
        <f aca="false">$I$17*POWER(COSH(L876/($I$6*100/(2*PI()*$I$4)))+$I$12*SINH(L876/($I$6*100/(2*PI()*$I$4))),2)</f>
        <v>123887500.167344</v>
      </c>
      <c r="N876" s="33" t="n">
        <f aca="false">$I$18</f>
        <v>61.3</v>
      </c>
      <c r="O876" s="33" t="n">
        <f aca="false">M876/N876</f>
        <v>2021003.26537266</v>
      </c>
    </row>
    <row r="877" customFormat="false" ht="12.75" hidden="false" customHeight="false" outlineLevel="0" collapsed="false">
      <c r="L877" s="33" t="n">
        <v>421.5</v>
      </c>
      <c r="M877" s="33" t="n">
        <f aca="false">$I$17*POWER(COSH(L877/($I$6*100/(2*PI()*$I$4)))+$I$12*SINH(L877/($I$6*100/(2*PI()*$I$4))),2)</f>
        <v>125721784.563399</v>
      </c>
      <c r="N877" s="33" t="n">
        <f aca="false">$I$18</f>
        <v>61.3</v>
      </c>
      <c r="O877" s="33" t="n">
        <f aca="false">M877/N877</f>
        <v>2050926.33871776</v>
      </c>
    </row>
    <row r="878" customFormat="false" ht="12.75" hidden="false" customHeight="false" outlineLevel="0" collapsed="false">
      <c r="L878" s="33" t="n">
        <v>422</v>
      </c>
      <c r="M878" s="33" t="n">
        <f aca="false">$I$17*POWER(COSH(L878/($I$6*100/(2*PI()*$I$4)))+$I$12*SINH(L878/($I$6*100/(2*PI()*$I$4))),2)</f>
        <v>127583227.464073</v>
      </c>
      <c r="N878" s="33" t="n">
        <f aca="false">$I$18</f>
        <v>61.3</v>
      </c>
      <c r="O878" s="33" t="n">
        <f aca="false">M878/N878</f>
        <v>2081292.45455258</v>
      </c>
    </row>
    <row r="879" customFormat="false" ht="12.75" hidden="false" customHeight="false" outlineLevel="0" collapsed="false">
      <c r="L879" s="33" t="n">
        <v>422.5</v>
      </c>
      <c r="M879" s="33" t="n">
        <f aca="false">$I$17*POWER(COSH(L879/($I$6*100/(2*PI()*$I$4)))+$I$12*SINH(L879/($I$6*100/(2*PI()*$I$4))),2)</f>
        <v>129472230.979517</v>
      </c>
      <c r="N879" s="33" t="n">
        <f aca="false">$I$18</f>
        <v>61.3</v>
      </c>
      <c r="O879" s="33" t="n">
        <f aca="false">M879/N879</f>
        <v>2112108.17258592</v>
      </c>
    </row>
    <row r="880" customFormat="false" ht="12.75" hidden="false" customHeight="false" outlineLevel="0" collapsed="false">
      <c r="L880" s="33" t="n">
        <v>423</v>
      </c>
      <c r="M880" s="33" t="n">
        <f aca="false">$I$17*POWER(COSH(L880/($I$6*100/(2*PI()*$I$4)))+$I$12*SINH(L880/($I$6*100/(2*PI()*$I$4))),2)</f>
        <v>131389203.173543</v>
      </c>
      <c r="N880" s="33" t="n">
        <f aca="false">$I$18</f>
        <v>61.3</v>
      </c>
      <c r="O880" s="33" t="n">
        <f aca="false">M880/N880</f>
        <v>2143380.14964996</v>
      </c>
    </row>
    <row r="881" customFormat="false" ht="12.75" hidden="false" customHeight="false" outlineLevel="0" collapsed="false">
      <c r="L881" s="33" t="n">
        <v>423.5</v>
      </c>
      <c r="M881" s="33" t="n">
        <f aca="false">$I$17*POWER(COSH(L881/($I$6*100/(2*PI()*$I$4)))+$I$12*SINH(L881/($I$6*100/(2*PI()*$I$4))),2)</f>
        <v>133334558.151775</v>
      </c>
      <c r="N881" s="33" t="n">
        <f aca="false">$I$18</f>
        <v>61.3</v>
      </c>
      <c r="O881" s="33" t="n">
        <f aca="false">M881/N881</f>
        <v>2175115.14113826</v>
      </c>
    </row>
    <row r="882" customFormat="false" ht="12.75" hidden="false" customHeight="false" outlineLevel="0" collapsed="false">
      <c r="L882" s="33" t="n">
        <v>424</v>
      </c>
      <c r="M882" s="33" t="n">
        <f aca="false">$I$17*POWER(COSH(L882/($I$6*100/(2*PI()*$I$4)))+$I$12*SINH(L882/($I$6*100/(2*PI()*$I$4))),2)</f>
        <v>135308716.151108</v>
      </c>
      <c r="N882" s="33" t="n">
        <f aca="false">$I$18</f>
        <v>61.3</v>
      </c>
      <c r="O882" s="33" t="n">
        <f aca="false">M882/N882</f>
        <v>2207320.00246505</v>
      </c>
    </row>
    <row r="883" customFormat="false" ht="12.75" hidden="false" customHeight="false" outlineLevel="0" collapsed="false">
      <c r="L883" s="33" t="n">
        <v>424.5</v>
      </c>
      <c r="M883" s="33" t="n">
        <f aca="false">$I$17*POWER(COSH(L883/($I$6*100/(2*PI()*$I$4)))+$I$12*SINH(L883/($I$6*100/(2*PI()*$I$4))),2)</f>
        <v>137312103.630482</v>
      </c>
      <c r="N883" s="33" t="n">
        <f aca="false">$I$18</f>
        <v>61.3</v>
      </c>
      <c r="O883" s="33" t="n">
        <f aca="false">M883/N883</f>
        <v>2240001.69054619</v>
      </c>
    </row>
    <row r="884" customFormat="false" ht="12.75" hidden="false" customHeight="false" outlineLevel="0" collapsed="false">
      <c r="L884" s="33" t="n">
        <v>425</v>
      </c>
      <c r="M884" s="33" t="n">
        <f aca="false">$I$17*POWER(COSH(L884/($I$6*100/(2*PI()*$I$4)))+$I$12*SINH(L884/($I$6*100/(2*PI()*$I$4))),2)</f>
        <v>139345153.36301</v>
      </c>
      <c r="N884" s="33" t="n">
        <f aca="false">$I$18</f>
        <v>61.3</v>
      </c>
      <c r="O884" s="33" t="n">
        <f aca="false">M884/N884</f>
        <v>2273167.26530196</v>
      </c>
    </row>
    <row r="885" customFormat="false" ht="12.75" hidden="false" customHeight="false" outlineLevel="0" collapsed="false">
      <c r="L885" s="33" t="n">
        <v>425.5</v>
      </c>
      <c r="M885" s="33" t="n">
        <f aca="false">$I$17*POWER(COSH(L885/($I$6*100/(2*PI()*$I$4)))+$I$12*SINH(L885/($I$6*100/(2*PI()*$I$4))),2)</f>
        <v>141408304.529467</v>
      </c>
      <c r="N885" s="33" t="n">
        <f aca="false">$I$18</f>
        <v>61.3</v>
      </c>
      <c r="O885" s="33" t="n">
        <f aca="false">M885/N885</f>
        <v>2306823.89118217</v>
      </c>
    </row>
    <row r="886" customFormat="false" ht="12.75" hidden="false" customHeight="false" outlineLevel="0" collapsed="false">
      <c r="L886" s="33" t="n">
        <v>426</v>
      </c>
      <c r="M886" s="33" t="n">
        <f aca="false">$I$17*POWER(COSH(L886/($I$6*100/(2*PI()*$I$4)))+$I$12*SINH(L886/($I$6*100/(2*PI()*$I$4))),2)</f>
        <v>143502002.813156</v>
      </c>
      <c r="N886" s="33" t="n">
        <f aca="false">$I$18</f>
        <v>61.3</v>
      </c>
      <c r="O886" s="33" t="n">
        <f aca="false">M886/N886</f>
        <v>2340978.83871381</v>
      </c>
    </row>
    <row r="887" customFormat="false" ht="12.75" hidden="false" customHeight="false" outlineLevel="0" collapsed="false">
      <c r="L887" s="33" t="n">
        <v>426.5</v>
      </c>
      <c r="M887" s="33" t="n">
        <f aca="false">$I$17*POWER(COSH(L887/($I$6*100/(2*PI()*$I$4)))+$I$12*SINH(L887/($I$6*100/(2*PI()*$I$4))),2)</f>
        <v>145626700.496193</v>
      </c>
      <c r="N887" s="33" t="n">
        <f aca="false">$I$18</f>
        <v>61.3</v>
      </c>
      <c r="O887" s="33" t="n">
        <f aca="false">M887/N887</f>
        <v>2375639.48607167</v>
      </c>
    </row>
    <row r="888" customFormat="false" ht="12.75" hidden="false" customHeight="false" outlineLevel="0" collapsed="false">
      <c r="L888" s="33" t="n">
        <v>427</v>
      </c>
      <c r="M888" s="33" t="n">
        <f aca="false">$I$17*POWER(COSH(L888/($I$6*100/(2*PI()*$I$4)))+$I$12*SINH(L888/($I$6*100/(2*PI()*$I$4))),2)</f>
        <v>147782856.557203</v>
      </c>
      <c r="N888" s="33" t="n">
        <f aca="false">$I$18</f>
        <v>61.3</v>
      </c>
      <c r="O888" s="33" t="n">
        <f aca="false">M888/N888</f>
        <v>2410813.32067215</v>
      </c>
    </row>
    <row r="889" customFormat="false" ht="12.75" hidden="false" customHeight="false" outlineLevel="0" collapsed="false">
      <c r="L889" s="33" t="n">
        <v>427.5</v>
      </c>
      <c r="M889" s="33" t="n">
        <f aca="false">$I$17*POWER(COSH(L889/($I$6*100/(2*PI()*$I$4)))+$I$12*SINH(L889/($I$6*100/(2*PI()*$I$4))),2)</f>
        <v>149970936.77047</v>
      </c>
      <c r="N889" s="33" t="n">
        <f aca="false">$I$18</f>
        <v>61.3</v>
      </c>
      <c r="O889" s="33" t="n">
        <f aca="false">M889/N889</f>
        <v>2446507.9407907</v>
      </c>
    </row>
    <row r="890" customFormat="false" ht="12.75" hidden="false" customHeight="false" outlineLevel="0" collapsed="false">
      <c r="L890" s="33" t="n">
        <v>428</v>
      </c>
      <c r="M890" s="33" t="n">
        <f aca="false">$I$17*POWER(COSH(L890/($I$6*100/(2*PI()*$I$4)))+$I$12*SINH(L890/($I$6*100/(2*PI()*$I$4))),2)</f>
        <v>152191413.806557</v>
      </c>
      <c r="N890" s="33" t="n">
        <f aca="false">$I$18</f>
        <v>61.3</v>
      </c>
      <c r="O890" s="33" t="n">
        <f aca="false">M890/N890</f>
        <v>2482731.05720321</v>
      </c>
    </row>
    <row r="891" customFormat="false" ht="12.75" hidden="false" customHeight="false" outlineLevel="0" collapsed="false">
      <c r="L891" s="33" t="n">
        <v>428.5</v>
      </c>
      <c r="M891" s="33" t="n">
        <f aca="false">$I$17*POWER(COSH(L891/($I$6*100/(2*PI()*$I$4)))+$I$12*SINH(L891/($I$6*100/(2*PI()*$I$4))),2)</f>
        <v>154444767.334409</v>
      </c>
      <c r="N891" s="33" t="n">
        <f aca="false">$I$18</f>
        <v>61.3</v>
      </c>
      <c r="O891" s="33" t="n">
        <f aca="false">M891/N891</f>
        <v>2519490.4948517</v>
      </c>
    </row>
    <row r="892" customFormat="false" ht="12.75" hidden="false" customHeight="false" outlineLevel="0" collapsed="false">
      <c r="L892" s="33" t="n">
        <v>429</v>
      </c>
      <c r="M892" s="33" t="n">
        <f aca="false">$I$17*POWER(COSH(L892/($I$6*100/(2*PI()*$I$4)))+$I$12*SINH(L892/($I$6*100/(2*PI()*$I$4))),2)</f>
        <v>156731484.124974</v>
      </c>
      <c r="N892" s="33" t="n">
        <f aca="false">$I$18</f>
        <v>61.3</v>
      </c>
      <c r="O892" s="33" t="n">
        <f aca="false">M892/N892</f>
        <v>2556794.19453465</v>
      </c>
    </row>
    <row r="893" customFormat="false" ht="12.75" hidden="false" customHeight="false" outlineLevel="0" collapsed="false">
      <c r="L893" s="33" t="n">
        <v>429.5</v>
      </c>
      <c r="M893" s="33" t="n">
        <f aca="false">$I$17*POWER(COSH(L893/($I$6*100/(2*PI()*$I$4)))+$I$12*SINH(L893/($I$6*100/(2*PI()*$I$4))),2)</f>
        <v>159052058.156354</v>
      </c>
      <c r="N893" s="33" t="n">
        <f aca="false">$I$18</f>
        <v>61.3</v>
      </c>
      <c r="O893" s="33" t="n">
        <f aca="false">M893/N893</f>
        <v>2594650.21462242</v>
      </c>
    </row>
    <row r="894" customFormat="false" ht="12.75" hidden="false" customHeight="false" outlineLevel="0" collapsed="false">
      <c r="L894" s="33" t="n">
        <v>430</v>
      </c>
      <c r="M894" s="33" t="n">
        <f aca="false">$I$17*POWER(COSH(L894/($I$6*100/(2*PI()*$I$4)))+$I$12*SINH(L894/($I$6*100/(2*PI()*$I$4))),2)</f>
        <v>161406990.720516</v>
      </c>
      <c r="N894" s="33" t="n">
        <f aca="false">$I$18</f>
        <v>61.3</v>
      </c>
      <c r="O894" s="33" t="n">
        <f aca="false">M894/N894</f>
        <v>2633066.73279797</v>
      </c>
    </row>
    <row r="895" customFormat="false" ht="12.75" hidden="false" customHeight="false" outlineLevel="0" collapsed="false">
      <c r="L895" s="33" t="n">
        <v>430.5</v>
      </c>
      <c r="M895" s="33" t="n">
        <f aca="false">$I$17*POWER(COSH(L895/($I$6*100/(2*PI()*$I$4)))+$I$12*SINH(L895/($I$6*100/(2*PI()*$I$4))),2)</f>
        <v>163796790.531577</v>
      </c>
      <c r="N895" s="33" t="n">
        <f aca="false">$I$18</f>
        <v>61.3</v>
      </c>
      <c r="O895" s="33" t="n">
        <f aca="false">M895/N895</f>
        <v>2672052.04782345</v>
      </c>
    </row>
    <row r="896" customFormat="false" ht="12.75" hidden="false" customHeight="false" outlineLevel="0" collapsed="false">
      <c r="L896" s="33" t="n">
        <v>431</v>
      </c>
      <c r="M896" s="33" t="n">
        <f aca="false">$I$17*POWER(COSH(L896/($I$6*100/(2*PI()*$I$4)))+$I$12*SINH(L896/($I$6*100/(2*PI()*$I$4))),2)</f>
        <v>166221973.835705</v>
      </c>
      <c r="N896" s="33" t="n">
        <f aca="false">$I$18</f>
        <v>61.3</v>
      </c>
      <c r="O896" s="33" t="n">
        <f aca="false">M896/N896</f>
        <v>2711614.58133287</v>
      </c>
    </row>
    <row r="897" customFormat="false" ht="12.75" hidden="false" customHeight="false" outlineLevel="0" collapsed="false">
      <c r="L897" s="33" t="n">
        <v>431.5</v>
      </c>
      <c r="M897" s="33" t="n">
        <f aca="false">$I$17*POWER(COSH(L897/($I$6*100/(2*PI()*$I$4)))+$I$12*SINH(L897/($I$6*100/(2*PI()*$I$4))),2)</f>
        <v>168683064.52263</v>
      </c>
      <c r="N897" s="33" t="n">
        <f aca="false">$I$18</f>
        <v>61.3</v>
      </c>
      <c r="O897" s="33" t="n">
        <f aca="false">M897/N897</f>
        <v>2751762.87965138</v>
      </c>
    </row>
    <row r="898" customFormat="false" ht="12.75" hidden="false" customHeight="false" outlineLevel="0" collapsed="false">
      <c r="L898" s="33" t="n">
        <v>432</v>
      </c>
      <c r="M898" s="33" t="n">
        <f aca="false">$I$17*POWER(COSH(L898/($I$6*100/(2*PI()*$I$4)))+$I$12*SINH(L898/($I$6*100/(2*PI()*$I$4))),2)</f>
        <v>171180594.238821</v>
      </c>
      <c r="N898" s="33" t="n">
        <f aca="false">$I$18</f>
        <v>61.3</v>
      </c>
      <c r="O898" s="33" t="n">
        <f aca="false">M898/N898</f>
        <v>2792505.61564145</v>
      </c>
    </row>
    <row r="899" customFormat="false" ht="12.75" hidden="false" customHeight="false" outlineLevel="0" collapsed="false">
      <c r="L899" s="33" t="n">
        <v>432.5</v>
      </c>
      <c r="M899" s="33" t="n">
        <f aca="false">$I$17*POWER(COSH(L899/($I$6*100/(2*PI()*$I$4)))+$I$12*SINH(L899/($I$6*100/(2*PI()*$I$4))),2)</f>
        <v>173715102.50233</v>
      </c>
      <c r="N899" s="33" t="n">
        <f aca="false">$I$18</f>
        <v>61.3</v>
      </c>
      <c r="O899" s="33" t="n">
        <f aca="false">M899/N899</f>
        <v>2833851.59057635</v>
      </c>
    </row>
    <row r="900" customFormat="false" ht="12.75" hidden="false" customHeight="false" outlineLevel="0" collapsed="false">
      <c r="L900" s="33" t="n">
        <v>433</v>
      </c>
      <c r="M900" s="33" t="n">
        <f aca="false">$I$17*POWER(COSH(L900/($I$6*100/(2*PI()*$I$4)))+$I$12*SINH(L900/($I$6*100/(2*PI()*$I$4))),2)</f>
        <v>176287136.819341</v>
      </c>
      <c r="N900" s="33" t="n">
        <f aca="false">$I$18</f>
        <v>61.3</v>
      </c>
      <c r="O900" s="33" t="n">
        <f aca="false">M900/N900</f>
        <v>2875809.73604146</v>
      </c>
    </row>
    <row r="901" customFormat="false" ht="12.75" hidden="false" customHeight="false" outlineLevel="0" collapsed="false">
      <c r="L901" s="33" t="n">
        <v>433.5</v>
      </c>
      <c r="M901" s="33" t="n">
        <f aca="false">$I$17*POWER(COSH(L901/($I$6*100/(2*PI()*$I$4)))+$I$12*SINH(L901/($I$6*100/(2*PI()*$I$4))),2)</f>
        <v>178897252.80244</v>
      </c>
      <c r="N901" s="33" t="n">
        <f aca="false">$I$18</f>
        <v>61.3</v>
      </c>
      <c r="O901" s="33" t="n">
        <f aca="false">M901/N901</f>
        <v>2918389.11586362</v>
      </c>
    </row>
    <row r="902" customFormat="false" ht="12.75" hidden="false" customHeight="false" outlineLevel="0" collapsed="false">
      <c r="L902" s="33" t="n">
        <v>434</v>
      </c>
      <c r="M902" s="33" t="n">
        <f aca="false">$I$17*POWER(COSH(L902/($I$6*100/(2*PI()*$I$4)))+$I$12*SINH(L902/($I$6*100/(2*PI()*$I$4))),2)</f>
        <v>181546014.290639</v>
      </c>
      <c r="N902" s="33" t="n">
        <f aca="false">$I$18</f>
        <v>61.3</v>
      </c>
      <c r="O902" s="33" t="n">
        <f aca="false">M902/N902</f>
        <v>2961598.92806916</v>
      </c>
    </row>
    <row r="903" customFormat="false" ht="12.75" hidden="false" customHeight="false" outlineLevel="0" collapsed="false">
      <c r="L903" s="33" t="n">
        <v>434.5</v>
      </c>
      <c r="M903" s="33" t="n">
        <f aca="false">$I$17*POWER(COSH(L903/($I$6*100/(2*PI()*$I$4)))+$I$12*SINH(L903/($I$6*100/(2*PI()*$I$4))),2)</f>
        <v>184233993.471182</v>
      </c>
      <c r="N903" s="33" t="n">
        <f aca="false">$I$18</f>
        <v>61.3</v>
      </c>
      <c r="O903" s="33" t="n">
        <f aca="false">M903/N903</f>
        <v>3005448.50687083</v>
      </c>
    </row>
    <row r="904" customFormat="false" ht="12.75" hidden="false" customHeight="false" outlineLevel="0" collapsed="false">
      <c r="L904" s="33" t="n">
        <v>435</v>
      </c>
      <c r="M904" s="33" t="n">
        <f aca="false">$I$17*POWER(COSH(L904/($I$6*100/(2*PI()*$I$4)))+$I$12*SINH(L904/($I$6*100/(2*PI()*$I$4))),2)</f>
        <v>186961771.003141</v>
      </c>
      <c r="N904" s="33" t="n">
        <f aca="false">$I$18</f>
        <v>61.3</v>
      </c>
      <c r="O904" s="33" t="n">
        <f aca="false">M904/N904</f>
        <v>3049947.32468419</v>
      </c>
    </row>
    <row r="905" customFormat="false" ht="12.75" hidden="false" customHeight="false" outlineLevel="0" collapsed="false">
      <c r="L905" s="33" t="n">
        <v>435.5</v>
      </c>
      <c r="M905" s="33" t="n">
        <f aca="false">$I$17*POWER(COSH(L905/($I$6*100/(2*PI()*$I$4)))+$I$12*SINH(L905/($I$6*100/(2*PI()*$I$4))),2)</f>
        <v>189729936.142857</v>
      </c>
      <c r="N905" s="33" t="n">
        <f aca="false">$I$18</f>
        <v>61.3</v>
      </c>
      <c r="O905" s="33" t="n">
        <f aca="false">M905/N905</f>
        <v>3095104.99417386</v>
      </c>
    </row>
    <row r="906" customFormat="false" ht="12.75" hidden="false" customHeight="false" outlineLevel="0" collapsed="false">
      <c r="L906" s="33" t="n">
        <v>436</v>
      </c>
      <c r="M906" s="33" t="n">
        <f aca="false">$I$17*POWER(COSH(L906/($I$6*100/(2*PI()*$I$4)))+$I$12*SINH(L906/($I$6*100/(2*PI()*$I$4))),2)</f>
        <v>192539086.87123</v>
      </c>
      <c r="N906" s="33" t="n">
        <f aca="false">$I$18</f>
        <v>61.3</v>
      </c>
      <c r="O906" s="33" t="n">
        <f aca="false">M906/N906</f>
        <v>3140931.27033001</v>
      </c>
    </row>
    <row r="907" customFormat="false" ht="12.75" hidden="false" customHeight="false" outlineLevel="0" collapsed="false">
      <c r="L907" s="33" t="n">
        <v>436.5</v>
      </c>
      <c r="M907" s="33" t="n">
        <f aca="false">$I$17*POWER(COSH(L907/($I$6*100/(2*PI()*$I$4)))+$I$12*SINH(L907/($I$6*100/(2*PI()*$I$4))),2)</f>
        <v>195389830.022891</v>
      </c>
      <c r="N907" s="33" t="n">
        <f aca="false">$I$18</f>
        <v>61.3</v>
      </c>
      <c r="O907" s="33" t="n">
        <f aca="false">M907/N907</f>
        <v>3187436.05257571</v>
      </c>
    </row>
    <row r="908" customFormat="false" ht="12.75" hidden="false" customHeight="false" outlineLevel="0" collapsed="false">
      <c r="L908" s="33" t="n">
        <v>437</v>
      </c>
      <c r="M908" s="33" t="n">
        <f aca="false">$I$17*POWER(COSH(L908/($I$6*100/(2*PI()*$I$4)))+$I$12*SINH(L908/($I$6*100/(2*PI()*$I$4))),2)</f>
        <v>198282781.417299</v>
      </c>
      <c r="N908" s="33" t="n">
        <f aca="false">$I$18</f>
        <v>61.3</v>
      </c>
      <c r="O908" s="33" t="n">
        <f aca="false">M908/N908</f>
        <v>3234629.38690537</v>
      </c>
    </row>
    <row r="909" customFormat="false" ht="12.75" hidden="false" customHeight="false" outlineLevel="0" collapsed="false">
      <c r="L909" s="33" t="n">
        <v>437.5</v>
      </c>
      <c r="M909" s="33" t="n">
        <f aca="false">$I$17*POWER(COSH(L909/($I$6*100/(2*PI()*$I$4)))+$I$12*SINH(L909/($I$6*100/(2*PI()*$I$4))),2)</f>
        <v>201218565.991762</v>
      </c>
      <c r="N909" s="33" t="n">
        <f aca="false">$I$18</f>
        <v>61.3</v>
      </c>
      <c r="O909" s="33" t="n">
        <f aca="false">M909/N909</f>
        <v>3282521.46805485</v>
      </c>
    </row>
    <row r="910" customFormat="false" ht="12.75" hidden="false" customHeight="false" outlineLevel="0" collapsed="false">
      <c r="L910" s="33" t="n">
        <v>438</v>
      </c>
      <c r="M910" s="33" t="n">
        <f aca="false">$I$17*POWER(COSH(L910/($I$6*100/(2*PI()*$I$4)))+$I$12*SINH(L910/($I$6*100/(2*PI()*$I$4))),2)</f>
        <v>204197817.936443</v>
      </c>
      <c r="N910" s="33" t="n">
        <f aca="false">$I$18</f>
        <v>61.3</v>
      </c>
      <c r="O910" s="33" t="n">
        <f aca="false">M910/N910</f>
        <v>3331122.64170381</v>
      </c>
    </row>
    <row r="911" customFormat="false" ht="12.75" hidden="false" customHeight="false" outlineLevel="0" collapsed="false">
      <c r="L911" s="33" t="n">
        <v>438.5</v>
      </c>
      <c r="M911" s="33" t="n">
        <f aca="false">$I$17*POWER(COSH(L911/($I$6*100/(2*PI()*$I$4)))+$I$12*SINH(L911/($I$6*100/(2*PI()*$I$4))),2)</f>
        <v>207221180.831355</v>
      </c>
      <c r="N911" s="33" t="n">
        <f aca="false">$I$18</f>
        <v>61.3</v>
      </c>
      <c r="O911" s="33" t="n">
        <f aca="false">M911/N911</f>
        <v>3380443.40671052</v>
      </c>
    </row>
    <row r="912" customFormat="false" ht="12.75" hidden="false" customHeight="false" outlineLevel="0" collapsed="false">
      <c r="L912" s="33" t="n">
        <v>439</v>
      </c>
      <c r="M912" s="33" t="n">
        <f aca="false">$I$17*POWER(COSH(L912/($I$6*100/(2*PI()*$I$4)))+$I$12*SINH(L912/($I$6*100/(2*PI()*$I$4))),2)</f>
        <v>210289307.785386</v>
      </c>
      <c r="N912" s="33" t="n">
        <f aca="false">$I$18</f>
        <v>61.3</v>
      </c>
      <c r="O912" s="33" t="n">
        <f aca="false">M912/N912</f>
        <v>3430494.41737987</v>
      </c>
    </row>
    <row r="913" customFormat="false" ht="12.75" hidden="false" customHeight="false" outlineLevel="0" collapsed="false">
      <c r="L913" s="33" t="n">
        <v>439.5</v>
      </c>
      <c r="M913" s="33" t="n">
        <f aca="false">$I$17*POWER(COSH(L913/($I$6*100/(2*PI()*$I$4)))+$I$12*SINH(L913/($I$6*100/(2*PI()*$I$4))),2)</f>
        <v>213402861.57739</v>
      </c>
      <c r="N913" s="33" t="n">
        <f aca="false">$I$18</f>
        <v>61.3</v>
      </c>
      <c r="O913" s="33" t="n">
        <f aca="false">M913/N913</f>
        <v>3481286.48576492</v>
      </c>
    </row>
    <row r="914" customFormat="false" ht="12.75" hidden="false" customHeight="false" outlineLevel="0" collapsed="false">
      <c r="L914" s="33" t="n">
        <v>440</v>
      </c>
      <c r="M914" s="33" t="n">
        <f aca="false">$I$17*POWER(COSH(L914/($I$6*100/(2*PI()*$I$4)))+$I$12*SINH(L914/($I$6*100/(2*PI()*$I$4))),2)</f>
        <v>216562514.799354</v>
      </c>
      <c r="N914" s="33" t="n">
        <f aca="false">$I$18</f>
        <v>61.3</v>
      </c>
      <c r="O914" s="33" t="n">
        <f aca="false">M914/N914</f>
        <v>3532830.58400251</v>
      </c>
    </row>
    <row r="915" customFormat="false" ht="12.75" hidden="false" customHeight="false" outlineLevel="0" collapsed="false">
      <c r="L915" s="33" t="n">
        <v>440.5</v>
      </c>
      <c r="M915" s="33" t="n">
        <f aca="false">$I$17*POWER(COSH(L915/($I$6*100/(2*PI()*$I$4)))+$I$12*SINH(L915/($I$6*100/(2*PI()*$I$4))),2)</f>
        <v>219768950.001697</v>
      </c>
      <c r="N915" s="33" t="n">
        <f aca="false">$I$18</f>
        <v>61.3</v>
      </c>
      <c r="O915" s="33" t="n">
        <f aca="false">M915/N915</f>
        <v>3585137.84668348</v>
      </c>
    </row>
    <row r="916" customFormat="false" ht="12.75" hidden="false" customHeight="false" outlineLevel="0" collapsed="false">
      <c r="L916" s="33" t="n">
        <v>441</v>
      </c>
      <c r="M916" s="33" t="n">
        <f aca="false">$I$17*POWER(COSH(L916/($I$6*100/(2*PI()*$I$4)))+$I$12*SINH(L916/($I$6*100/(2*PI()*$I$4))),2)</f>
        <v>223022859.840712</v>
      </c>
      <c r="N916" s="33" t="n">
        <f aca="false">$I$18</f>
        <v>61.3</v>
      </c>
      <c r="O916" s="33" t="n">
        <f aca="false">M916/N916</f>
        <v>3638219.57325795</v>
      </c>
    </row>
    <row r="917" customFormat="false" ht="12.75" hidden="false" customHeight="false" outlineLevel="0" collapsed="false">
      <c r="L917" s="33" t="n">
        <v>441.5</v>
      </c>
      <c r="M917" s="33" t="n">
        <f aca="false">$I$17*POWER(COSH(L917/($I$6*100/(2*PI()*$I$4)))+$I$12*SINH(L917/($I$6*100/(2*PI()*$I$4))),2)</f>
        <v>226324947.228195</v>
      </c>
      <c r="N917" s="33" t="n">
        <f aca="false">$I$18</f>
        <v>61.3</v>
      </c>
      <c r="O917" s="33" t="n">
        <f aca="false">M917/N917</f>
        <v>3692087.23047626</v>
      </c>
    </row>
    <row r="918" customFormat="false" ht="12.75" hidden="false" customHeight="false" outlineLevel="0" collapsed="false">
      <c r="L918" s="33" t="n">
        <v>442</v>
      </c>
      <c r="M918" s="33" t="n">
        <f aca="false">$I$17*POWER(COSH(L918/($I$6*100/(2*PI()*$I$4)))+$I$12*SINH(L918/($I$6*100/(2*PI()*$I$4))),2)</f>
        <v>229675925.483288</v>
      </c>
      <c r="N918" s="33" t="n">
        <f aca="false">$I$18</f>
        <v>61.3</v>
      </c>
      <c r="O918" s="33" t="n">
        <f aca="false">M918/N918</f>
        <v>3746752.45486603</v>
      </c>
    </row>
    <row r="919" customFormat="false" ht="12.75" hidden="false" customHeight="false" outlineLevel="0" collapsed="false">
      <c r="L919" s="33" t="n">
        <v>442.5</v>
      </c>
      <c r="M919" s="33" t="n">
        <f aca="false">$I$17*POWER(COSH(L919/($I$6*100/(2*PI()*$I$4)))+$I$12*SINH(L919/($I$6*100/(2*PI()*$I$4))),2)</f>
        <v>233076518.486572</v>
      </c>
      <c r="N919" s="33" t="n">
        <f aca="false">$I$18</f>
        <v>61.3</v>
      </c>
      <c r="O919" s="33" t="n">
        <f aca="false">M919/N919</f>
        <v>3802227.05524587</v>
      </c>
    </row>
    <row r="920" customFormat="false" ht="12.75" hidden="false" customHeight="false" outlineLevel="0" collapsed="false">
      <c r="L920" s="33" t="n">
        <v>443</v>
      </c>
      <c r="M920" s="33" t="n">
        <f aca="false">$I$17*POWER(COSH(L920/($I$6*100/(2*PI()*$I$4)))+$I$12*SINH(L920/($I$6*100/(2*PI()*$I$4))),2)</f>
        <v>236527460.83644</v>
      </c>
      <c r="N920" s="33" t="n">
        <f aca="false">$I$18</f>
        <v>61.3</v>
      </c>
      <c r="O920" s="33" t="n">
        <f aca="false">M920/N920</f>
        <v>3858523.01527634</v>
      </c>
    </row>
    <row r="921" customFormat="false" ht="12.75" hidden="false" customHeight="false" outlineLevel="0" collapsed="false">
      <c r="L921" s="33" t="n">
        <v>443.5</v>
      </c>
      <c r="M921" s="33" t="n">
        <f aca="false">$I$17*POWER(COSH(L921/($I$6*100/(2*PI()*$I$4)))+$I$12*SINH(L921/($I$6*100/(2*PI()*$I$4))),2)</f>
        <v>240029498.007782</v>
      </c>
      <c r="N921" s="33" t="n">
        <f aca="false">$I$18</f>
        <v>61.3</v>
      </c>
      <c r="O921" s="33" t="n">
        <f aca="false">M921/N921</f>
        <v>3915652.49604865</v>
      </c>
    </row>
    <row r="922" customFormat="false" ht="12.75" hidden="false" customHeight="false" outlineLevel="0" collapsed="false">
      <c r="L922" s="33" t="n">
        <v>444</v>
      </c>
      <c r="M922" s="33" t="n">
        <f aca="false">$I$17*POWER(COSH(L922/($I$6*100/(2*PI()*$I$4)))+$I$12*SINH(L922/($I$6*100/(2*PI()*$I$4))),2)</f>
        <v>243583386.51303</v>
      </c>
      <c r="N922" s="33" t="n">
        <f aca="false">$I$18</f>
        <v>61.3</v>
      </c>
      <c r="O922" s="33" t="n">
        <f aca="false">M922/N922</f>
        <v>3973627.83871174</v>
      </c>
    </row>
    <row r="923" customFormat="false" ht="12.75" hidden="false" customHeight="false" outlineLevel="0" collapsed="false">
      <c r="L923" s="33" t="n">
        <v>444.5</v>
      </c>
      <c r="M923" s="33" t="n">
        <f aca="false">$I$17*POWER(COSH(L923/($I$6*100/(2*PI()*$I$4)))+$I$12*SINH(L923/($I$6*100/(2*PI()*$I$4))),2)</f>
        <v>247189894.065571</v>
      </c>
      <c r="N923" s="33" t="n">
        <f aca="false">$I$18</f>
        <v>61.3</v>
      </c>
      <c r="O923" s="33" t="n">
        <f aca="false">M923/N923</f>
        <v>4032461.56713819</v>
      </c>
    </row>
    <row r="924" customFormat="false" ht="12.75" hidden="false" customHeight="false" outlineLevel="0" collapsed="false">
      <c r="L924" s="33" t="n">
        <v>445</v>
      </c>
      <c r="M924" s="33" t="n">
        <f aca="false">$I$17*POWER(COSH(L924/($I$6*100/(2*PI()*$I$4)))+$I$12*SINH(L924/($I$6*100/(2*PI()*$I$4))),2)</f>
        <v>250849799.745599</v>
      </c>
      <c r="N924" s="33" t="n">
        <f aca="false">$I$18</f>
        <v>61.3</v>
      </c>
      <c r="O924" s="33" t="n">
        <f aca="false">M924/N924</f>
        <v>4092166.39062968</v>
      </c>
    </row>
    <row r="925" customFormat="false" ht="12.75" hidden="false" customHeight="false" outlineLevel="0" collapsed="false">
      <c r="L925" s="33" t="n">
        <v>445.5</v>
      </c>
      <c r="M925" s="33" t="n">
        <f aca="false">$I$17*POWER(COSH(L925/($I$6*100/(2*PI()*$I$4)))+$I$12*SINH(L925/($I$6*100/(2*PI()*$I$4))),2)</f>
        <v>254563894.168405</v>
      </c>
      <c r="N925" s="33" t="n">
        <f aca="false">$I$18</f>
        <v>61.3</v>
      </c>
      <c r="O925" s="33" t="n">
        <f aca="false">M925/N925</f>
        <v>4152755.2066624</v>
      </c>
    </row>
    <row r="926" customFormat="false" ht="12.75" hidden="false" customHeight="false" outlineLevel="0" collapsed="false">
      <c r="L926" s="33" t="n">
        <v>446</v>
      </c>
      <c r="M926" s="33" t="n">
        <f aca="false">$I$17*POWER(COSH(L926/($I$6*100/(2*PI()*$I$4)))+$I$12*SINH(L926/($I$6*100/(2*PI()*$I$4))),2)</f>
        <v>258332979.655168</v>
      </c>
      <c r="N926" s="33" t="n">
        <f aca="false">$I$18</f>
        <v>61.3</v>
      </c>
      <c r="O926" s="33" t="n">
        <f aca="false">M926/N926</f>
        <v>4214241.10367321</v>
      </c>
    </row>
    <row r="927" customFormat="false" ht="12.75" hidden="false" customHeight="false" outlineLevel="0" collapsed="false">
      <c r="L927" s="33" t="n">
        <v>446.5</v>
      </c>
      <c r="M927" s="33" t="n">
        <f aca="false">$I$17*POWER(COSH(L927/($I$6*100/(2*PI()*$I$4)))+$I$12*SINH(L927/($I$6*100/(2*PI()*$I$4))),2)</f>
        <v>262157870.406274</v>
      </c>
      <c r="N927" s="33" t="n">
        <f aca="false">$I$18</f>
        <v>61.3</v>
      </c>
      <c r="O927" s="33" t="n">
        <f aca="false">M927/N927</f>
        <v>4276637.36388702</v>
      </c>
    </row>
    <row r="928" customFormat="false" ht="12.75" hidden="false" customHeight="false" outlineLevel="0" collapsed="false">
      <c r="L928" s="33" t="n">
        <v>447</v>
      </c>
      <c r="M928" s="33" t="n">
        <f aca="false">$I$17*POWER(COSH(L928/($I$6*100/(2*PI()*$I$4)))+$I$12*SINH(L928/($I$6*100/(2*PI()*$I$4))),2)</f>
        <v>266039392.677203</v>
      </c>
      <c r="N928" s="33" t="n">
        <f aca="false">$I$18</f>
        <v>61.3</v>
      </c>
      <c r="O928" s="33" t="n">
        <f aca="false">M928/N928</f>
        <v>4339957.46618601</v>
      </c>
    </row>
    <row r="929" customFormat="false" ht="12.75" hidden="false" customHeight="false" outlineLevel="0" collapsed="false">
      <c r="L929" s="33" t="n">
        <v>447.5</v>
      </c>
      <c r="M929" s="33" t="n">
        <f aca="false">$I$17*POWER(COSH(L929/($I$6*100/(2*PI()*$I$4)))+$I$12*SINH(L929/($I$6*100/(2*PI()*$I$4))),2)</f>
        <v>269978384.957009</v>
      </c>
      <c r="N929" s="33" t="n">
        <f aca="false">$I$18</f>
        <v>61.3</v>
      </c>
      <c r="O929" s="33" t="n">
        <f aca="false">M929/N929</f>
        <v>4404215.08902136</v>
      </c>
    </row>
    <row r="930" customFormat="false" ht="12.75" hidden="false" customHeight="false" outlineLevel="0" collapsed="false">
      <c r="L930" s="33" t="n">
        <v>448</v>
      </c>
      <c r="M930" s="33" t="n">
        <f aca="false">$I$17*POWER(COSH(L930/($I$6*100/(2*PI()*$I$4)))+$I$12*SINH(L930/($I$6*100/(2*PI()*$I$4))),2)</f>
        <v>273975698.149461</v>
      </c>
      <c r="N930" s="33" t="n">
        <f aca="false">$I$18</f>
        <v>61.3</v>
      </c>
      <c r="O930" s="33" t="n">
        <f aca="false">M930/N930</f>
        <v>4469424.11336804</v>
      </c>
    </row>
    <row r="931" customFormat="false" ht="12.75" hidden="false" customHeight="false" outlineLevel="0" collapsed="false">
      <c r="L931" s="33" t="n">
        <v>448.5</v>
      </c>
      <c r="M931" s="33" t="n">
        <f aca="false">$I$17*POWER(COSH(L931/($I$6*100/(2*PI()*$I$4)))+$I$12*SINH(L931/($I$6*100/(2*PI()*$I$4))),2)</f>
        <v>278032195.756846</v>
      </c>
      <c r="N931" s="33" t="n">
        <f aca="false">$I$18</f>
        <v>61.3</v>
      </c>
      <c r="O931" s="33" t="n">
        <f aca="false">M931/N931</f>
        <v>4535598.62572343</v>
      </c>
    </row>
    <row r="932" customFormat="false" ht="12.75" hidden="false" customHeight="false" outlineLevel="0" collapsed="false">
      <c r="L932" s="33" t="n">
        <v>449</v>
      </c>
      <c r="M932" s="33" t="n">
        <f aca="false">$I$17*POWER(COSH(L932/($I$6*100/(2*PI()*$I$4)))+$I$12*SINH(L932/($I$6*100/(2*PI()*$I$4))),2)</f>
        <v>282148754.066512</v>
      </c>
      <c r="N932" s="33" t="n">
        <f aca="false">$I$18</f>
        <v>61.3</v>
      </c>
      <c r="O932" s="33" t="n">
        <f aca="false">M932/N932</f>
        <v>4602752.92115028</v>
      </c>
    </row>
    <row r="933" customFormat="false" ht="12.75" hidden="false" customHeight="false" outlineLevel="0" collapsed="false">
      <c r="L933" s="33" t="n">
        <v>449.5</v>
      </c>
      <c r="M933" s="33" t="n">
        <f aca="false">$I$17*POWER(COSH(L933/($I$6*100/(2*PI()*$I$4)))+$I$12*SINH(L933/($I$6*100/(2*PI()*$I$4))),2)</f>
        <v>286326262.340159</v>
      </c>
      <c r="N933" s="33" t="n">
        <f aca="false">$I$18</f>
        <v>61.3</v>
      </c>
      <c r="O933" s="33" t="n">
        <f aca="false">M933/N933</f>
        <v>4670901.50636475</v>
      </c>
    </row>
    <row r="934" customFormat="false" ht="12.75" hidden="false" customHeight="false" outlineLevel="0" collapsed="false">
      <c r="L934" s="33" t="n">
        <v>450</v>
      </c>
      <c r="M934" s="33" t="n">
        <f aca="false">$I$17*POWER(COSH(L934/($I$6*100/(2*PI()*$I$4)))+$I$12*SINH(L934/($I$6*100/(2*PI()*$I$4))),2)</f>
        <v>290565623.005939</v>
      </c>
      <c r="N934" s="33" t="n">
        <f aca="false">$I$18</f>
        <v>61.3</v>
      </c>
      <c r="O934" s="33" t="n">
        <f aca="false">M934/N934</f>
        <v>4740059.10287013</v>
      </c>
    </row>
    <row r="935" customFormat="false" ht="12.75" hidden="false" customHeight="false" outlineLevel="0" collapsed="false">
      <c r="L935" s="33" t="n">
        <v>450.5</v>
      </c>
      <c r="M935" s="33" t="n">
        <f aca="false">$I$17*POWER(COSH(L935/($I$6*100/(2*PI()*$I$4)))+$I$12*SINH(L935/($I$6*100/(2*PI()*$I$4))),2)</f>
        <v>294867751.8534</v>
      </c>
      <c r="N935" s="33" t="n">
        <f aca="false">$I$18</f>
        <v>61.3</v>
      </c>
      <c r="O935" s="33" t="n">
        <f aca="false">M935/N935</f>
        <v>4810240.65013703</v>
      </c>
    </row>
    <row r="936" customFormat="false" ht="12.75" hidden="false" customHeight="false" outlineLevel="0" collapsed="false">
      <c r="L936" s="33" t="n">
        <v>451</v>
      </c>
      <c r="M936" s="33" t="n">
        <f aca="false">$I$17*POWER(COSH(L936/($I$6*100/(2*PI()*$I$4)))+$I$12*SINH(L936/($I$6*100/(2*PI()*$I$4))),2)</f>
        <v>299233578.231315</v>
      </c>
      <c r="N936" s="33" t="n">
        <f aca="false">$I$18</f>
        <v>61.3</v>
      </c>
      <c r="O936" s="33" t="n">
        <f aca="false">M936/N936</f>
        <v>4881461.30883058</v>
      </c>
    </row>
    <row r="937" customFormat="false" ht="12.75" hidden="false" customHeight="false" outlineLevel="0" collapsed="false">
      <c r="L937" s="33" t="n">
        <v>451.5</v>
      </c>
      <c r="M937" s="33" t="n">
        <f aca="false">$I$17*POWER(COSH(L937/($I$6*100/(2*PI()*$I$4)))+$I$12*SINH(L937/($I$6*100/(2*PI()*$I$4))),2)</f>
        <v>303664045.248438</v>
      </c>
      <c r="N937" s="33" t="n">
        <f aca="false">$I$18</f>
        <v>61.3</v>
      </c>
      <c r="O937" s="33" t="n">
        <f aca="false">M937/N937</f>
        <v>4953736.46408546</v>
      </c>
    </row>
    <row r="938" customFormat="false" ht="12.75" hidden="false" customHeight="false" outlineLevel="0" collapsed="false">
      <c r="L938" s="33" t="n">
        <v>452</v>
      </c>
      <c r="M938" s="33" t="n">
        <f aca="false">$I$17*POWER(COSH(L938/($I$6*100/(2*PI()*$I$4)))+$I$12*SINH(L938/($I$6*100/(2*PI()*$I$4))),2)</f>
        <v>308160109.977242</v>
      </c>
      <c r="N938" s="33" t="n">
        <f aca="false">$I$18</f>
        <v>61.3</v>
      </c>
      <c r="O938" s="33" t="n">
        <f aca="false">M938/N938</f>
        <v>5027081.7288294</v>
      </c>
    </row>
    <row r="939" customFormat="false" ht="12.75" hidden="false" customHeight="false" outlineLevel="0" collapsed="false">
      <c r="L939" s="33" t="n">
        <v>452.5</v>
      </c>
      <c r="M939" s="33" t="n">
        <f aca="false">$I$17*POWER(COSH(L939/($I$6*100/(2*PI()*$I$4)))+$I$12*SINH(L939/($I$6*100/(2*PI()*$I$4))),2)</f>
        <v>312722743.660659</v>
      </c>
      <c r="N939" s="33" t="n">
        <f aca="false">$I$18</f>
        <v>61.3</v>
      </c>
      <c r="O939" s="33" t="n">
        <f aca="false">M939/N939</f>
        <v>5101512.94715593</v>
      </c>
    </row>
    <row r="940" customFormat="false" ht="12.75" hidden="false" customHeight="false" outlineLevel="0" collapsed="false">
      <c r="L940" s="33" t="n">
        <v>453</v>
      </c>
      <c r="M940" s="33" t="n">
        <f aca="false">$I$17*POWER(COSH(L940/($I$6*100/(2*PI()*$I$4)))+$I$12*SINH(L940/($I$6*100/(2*PI()*$I$4))),2)</f>
        <v>317352931.921891</v>
      </c>
      <c r="N940" s="33" t="n">
        <f aca="false">$I$18</f>
        <v>61.3</v>
      </c>
      <c r="O940" s="33" t="n">
        <f aca="false">M940/N940</f>
        <v>5177046.197747</v>
      </c>
    </row>
    <row r="941" customFormat="false" ht="12.75" hidden="false" customHeight="false" outlineLevel="0" collapsed="false">
      <c r="L941" s="33" t="n">
        <v>453.5</v>
      </c>
      <c r="M941" s="33" t="n">
        <f aca="false">$I$17*POWER(COSH(L941/($I$6*100/(2*PI()*$I$4)))+$I$12*SINH(L941/($I$6*100/(2*PI()*$I$4))),2)</f>
        <v>322051674.977326</v>
      </c>
      <c r="N941" s="33" t="n">
        <f aca="false">$I$18</f>
        <v>61.3</v>
      </c>
      <c r="O941" s="33" t="n">
        <f aca="false">M941/N941</f>
        <v>5253697.79734627</v>
      </c>
    </row>
    <row r="942" customFormat="false" ht="12.75" hidden="false" customHeight="false" outlineLevel="0" collapsed="false">
      <c r="L942" s="33" t="n">
        <v>454</v>
      </c>
      <c r="M942" s="33" t="n">
        <f aca="false">$I$17*POWER(COSH(L942/($I$6*100/(2*PI()*$I$4)))+$I$12*SINH(L942/($I$6*100/(2*PI()*$I$4))),2)</f>
        <v>326819987.852607</v>
      </c>
      <c r="N942" s="33" t="n">
        <f aca="false">$I$18</f>
        <v>61.3</v>
      </c>
      <c r="O942" s="33" t="n">
        <f aca="false">M942/N942</f>
        <v>5331484.30428396</v>
      </c>
    </row>
    <row r="943" customFormat="false" ht="12.75" hidden="false" customHeight="false" outlineLevel="0" collapsed="false">
      <c r="L943" s="33" t="n">
        <v>454.5</v>
      </c>
      <c r="M943" s="33" t="n">
        <f aca="false">$I$17*POWER(COSH(L943/($I$6*100/(2*PI()*$I$4)))+$I$12*SINH(L943/($I$6*100/(2*PI()*$I$4))),2)</f>
        <v>331658900.601892</v>
      </c>
      <c r="N943" s="33" t="n">
        <f aca="false">$I$18</f>
        <v>61.3</v>
      </c>
      <c r="O943" s="33" t="n">
        <f aca="false">M943/N943</f>
        <v>5410422.52205371</v>
      </c>
    </row>
    <row r="944" customFormat="false" ht="12.75" hidden="false" customHeight="false" outlineLevel="0" collapsed="false">
      <c r="L944" s="33" t="n">
        <v>455</v>
      </c>
      <c r="M944" s="33" t="n">
        <f aca="false">$I$17*POWER(COSH(L944/($I$6*100/(2*PI()*$I$4)))+$I$12*SINH(L944/($I$6*100/(2*PI()*$I$4))),2)</f>
        <v>336569458.530375</v>
      </c>
      <c r="N944" s="33" t="n">
        <f aca="false">$I$18</f>
        <v>61.3</v>
      </c>
      <c r="O944" s="33" t="n">
        <f aca="false">M944/N944</f>
        <v>5490529.5029425</v>
      </c>
    </row>
    <row r="945" customFormat="false" ht="12.75" hidden="false" customHeight="false" outlineLevel="0" collapsed="false">
      <c r="L945" s="33" t="n">
        <v>455.5</v>
      </c>
      <c r="M945" s="33" t="n">
        <f aca="false">$I$17*POWER(COSH(L945/($I$6*100/(2*PI()*$I$4)))+$I$12*SINH(L945/($I$6*100/(2*PI()*$I$4))),2)</f>
        <v>341552722.42009</v>
      </c>
      <c r="N945" s="33" t="n">
        <f aca="false">$I$18</f>
        <v>61.3</v>
      </c>
      <c r="O945" s="33" t="n">
        <f aca="false">M945/N945</f>
        <v>5571822.55171436</v>
      </c>
    </row>
    <row r="946" customFormat="false" ht="12.75" hidden="false" customHeight="false" outlineLevel="0" collapsed="false">
      <c r="L946" s="33" t="n">
        <v>456</v>
      </c>
      <c r="M946" s="33" t="n">
        <f aca="false">$I$17*POWER(COSH(L946/($I$6*100/(2*PI()*$I$4)))+$I$12*SINH(L946/($I$6*100/(2*PI()*$I$4))),2)</f>
        <v>346609768.759059</v>
      </c>
      <c r="N946" s="33" t="n">
        <f aca="false">$I$18</f>
        <v>61.3</v>
      </c>
      <c r="O946" s="33" t="n">
        <f aca="false">M946/N946</f>
        <v>5654319.22934843</v>
      </c>
    </row>
    <row r="947" customFormat="false" ht="12.75" hidden="false" customHeight="false" outlineLevel="0" collapsed="false">
      <c r="L947" s="33" t="n">
        <v>456.5</v>
      </c>
      <c r="M947" s="33" t="n">
        <f aca="false">$I$17*POWER(COSH(L947/($I$6*100/(2*PI()*$I$4)))+$I$12*SINH(L947/($I$6*100/(2*PI()*$I$4))),2)</f>
        <v>351741689.973839</v>
      </c>
      <c r="N947" s="33" t="n">
        <f aca="false">$I$18</f>
        <v>61.3</v>
      </c>
      <c r="O947" s="33" t="n">
        <f aca="false">M947/N947</f>
        <v>5738037.35683261</v>
      </c>
    </row>
    <row r="948" customFormat="false" ht="12.75" hidden="false" customHeight="false" outlineLevel="0" collapsed="false">
      <c r="L948" s="33" t="n">
        <v>457</v>
      </c>
      <c r="M948" s="33" t="n">
        <f aca="false">$I$17*POWER(COSH(L948/($I$6*100/(2*PI()*$I$4)))+$I$12*SINH(L948/($I$6*100/(2*PI()*$I$4))),2)</f>
        <v>356949594.66551</v>
      </c>
      <c r="N948" s="33" t="n">
        <f aca="false">$I$18</f>
        <v>61.3</v>
      </c>
      <c r="O948" s="33" t="n">
        <f aca="false">M948/N948</f>
        <v>5822995.01901322</v>
      </c>
    </row>
    <row r="949" customFormat="false" ht="12.75" hidden="false" customHeight="false" outlineLevel="0" collapsed="false">
      <c r="L949" s="33" t="n">
        <v>457.5</v>
      </c>
      <c r="M949" s="33" t="n">
        <f aca="false">$I$17*POWER(COSH(L949/($I$6*100/(2*PI()*$I$4)))+$I$12*SINH(L949/($I$6*100/(2*PI()*$I$4))),2)</f>
        <v>362234607.849154</v>
      </c>
      <c r="N949" s="33" t="n">
        <f aca="false">$I$18</f>
        <v>61.3</v>
      </c>
      <c r="O949" s="33" t="n">
        <f aca="false">M949/N949</f>
        <v>5909210.56850169</v>
      </c>
    </row>
    <row r="950" customFormat="false" ht="12.75" hidden="false" customHeight="false" outlineLevel="0" collapsed="false">
      <c r="L950" s="33" t="n">
        <v>458</v>
      </c>
      <c r="M950" s="33" t="n">
        <f aca="false">$I$17*POWER(COSH(L950/($I$6*100/(2*PI()*$I$4)))+$I$12*SINH(L950/($I$6*100/(2*PI()*$I$4))),2)</f>
        <v>367597871.196879</v>
      </c>
      <c r="N950" s="33" t="n">
        <f aca="false">$I$18</f>
        <v>61.3</v>
      </c>
      <c r="O950" s="33" t="n">
        <f aca="false">M950/N950</f>
        <v>5996702.62963914</v>
      </c>
    </row>
    <row r="951" customFormat="false" ht="12.75" hidden="false" customHeight="false" outlineLevel="0" collapsed="false">
      <c r="L951" s="33" t="n">
        <v>458.5</v>
      </c>
      <c r="M951" s="33" t="n">
        <f aca="false">$I$17*POWER(COSH(L951/($I$6*100/(2*PI()*$I$4)))+$I$12*SINH(L951/($I$6*100/(2*PI()*$I$4))),2)</f>
        <v>373040543.284447</v>
      </c>
      <c r="N951" s="33" t="n">
        <f aca="false">$I$18</f>
        <v>61.3</v>
      </c>
      <c r="O951" s="33" t="n">
        <f aca="false">M951/N951</f>
        <v>6085490.10251953</v>
      </c>
    </row>
    <row r="952" customFormat="false" ht="12.75" hidden="false" customHeight="false" outlineLevel="0" collapsed="false">
      <c r="L952" s="33" t="n">
        <v>459</v>
      </c>
      <c r="M952" s="33" t="n">
        <f aca="false">$I$17*POWER(COSH(L952/($I$6*100/(2*PI()*$I$4)))+$I$12*SINH(L952/($I$6*100/(2*PI()*$I$4))),2)</f>
        <v>378563799.841551</v>
      </c>
      <c r="N952" s="33" t="n">
        <f aca="false">$I$18</f>
        <v>61.3</v>
      </c>
      <c r="O952" s="33" t="n">
        <f aca="false">M952/N952</f>
        <v>6175592.16707261</v>
      </c>
    </row>
    <row r="953" customFormat="false" ht="12.75" hidden="false" customHeight="false" outlineLevel="0" collapsed="false">
      <c r="L953" s="33" t="n">
        <v>459.5</v>
      </c>
      <c r="M953" s="33" t="n">
        <f aca="false">$I$17*POWER(COSH(L953/($I$6*100/(2*PI()*$I$4)))+$I$12*SINH(L953/($I$6*100/(2*PI()*$I$4))),2)</f>
        <v>384168834.005793</v>
      </c>
      <c r="N953" s="33" t="n">
        <f aca="false">$I$18</f>
        <v>61.3</v>
      </c>
      <c r="O953" s="33" t="n">
        <f aca="false">M953/N953</f>
        <v>6267028.28720707</v>
      </c>
    </row>
    <row r="954" customFormat="false" ht="12.75" hidden="false" customHeight="false" outlineLevel="0" collapsed="false">
      <c r="L954" s="33" t="n">
        <v>460</v>
      </c>
      <c r="M954" s="33" t="n">
        <f aca="false">$I$17*POWER(COSH(L954/($I$6*100/(2*PI()*$I$4)))+$I$12*SINH(L954/($I$6*100/(2*PI()*$I$4))),2)</f>
        <v>389856856.580432</v>
      </c>
      <c r="N954" s="33" t="n">
        <f aca="false">$I$18</f>
        <v>61.3</v>
      </c>
      <c r="O954" s="33" t="n">
        <f aca="false">M954/N954</f>
        <v>6359818.2150152</v>
      </c>
    </row>
    <row r="955" customFormat="false" ht="12.75" hidden="false" customHeight="false" outlineLevel="0" collapsed="false">
      <c r="L955" s="33" t="n">
        <v>460.5</v>
      </c>
      <c r="M955" s="33" t="n">
        <f aca="false">$I$17*POWER(COSH(L955/($I$6*100/(2*PI()*$I$4)))+$I$12*SINH(L955/($I$6*100/(2*PI()*$I$4))),2)</f>
        <v>395629096.295937</v>
      </c>
      <c r="N955" s="33" t="n">
        <f aca="false">$I$18</f>
        <v>61.3</v>
      </c>
      <c r="O955" s="33" t="n">
        <f aca="false">M955/N955</f>
        <v>6453981.99503975</v>
      </c>
    </row>
    <row r="956" customFormat="false" ht="12.75" hidden="false" customHeight="false" outlineLevel="0" collapsed="false">
      <c r="L956" s="33" t="n">
        <v>461</v>
      </c>
      <c r="M956" s="33" t="n">
        <f aca="false">$I$17*POWER(COSH(L956/($I$6*100/(2*PI()*$I$4)))+$I$12*SINH(L956/($I$6*100/(2*PI()*$I$4))),2)</f>
        <v>401486800.075419</v>
      </c>
      <c r="N956" s="33" t="n">
        <f aca="false">$I$18</f>
        <v>61.3</v>
      </c>
      <c r="O956" s="33" t="n">
        <f aca="false">M956/N956</f>
        <v>6549539.9686039</v>
      </c>
    </row>
    <row r="957" customFormat="false" ht="12.75" hidden="false" customHeight="false" outlineLevel="0" collapsed="false">
      <c r="L957" s="33" t="n">
        <v>461.5</v>
      </c>
      <c r="M957" s="33" t="n">
        <f aca="false">$I$17*POWER(COSH(L957/($I$6*100/(2*PI()*$I$4)))+$I$12*SINH(L957/($I$6*100/(2*PI()*$I$4))),2)</f>
        <v>407431233.303998</v>
      </c>
      <c r="N957" s="33" t="n">
        <f aca="false">$I$18</f>
        <v>61.3</v>
      </c>
      <c r="O957" s="33" t="n">
        <f aca="false">M957/N957</f>
        <v>6646512.77820551</v>
      </c>
    </row>
    <row r="958" customFormat="false" ht="12.75" hidden="false" customHeight="false" outlineLevel="0" collapsed="false">
      <c r="L958" s="33" t="n">
        <v>462</v>
      </c>
      <c r="M958" s="33" t="n">
        <f aca="false">$I$17*POWER(COSH(L958/($I$6*100/(2*PI()*$I$4)))+$I$12*SINH(L958/($I$6*100/(2*PI()*$I$4))),2)</f>
        <v>413463680.102145</v>
      </c>
      <c r="N958" s="33" t="n">
        <f aca="false">$I$18</f>
        <v>61.3</v>
      </c>
      <c r="O958" s="33" t="n">
        <f aca="false">M958/N958</f>
        <v>6744921.37197626</v>
      </c>
    </row>
    <row r="959" customFormat="false" ht="12.75" hidden="false" customHeight="false" outlineLevel="0" collapsed="false">
      <c r="L959" s="33" t="n">
        <v>462.5</v>
      </c>
      <c r="M959" s="33" t="n">
        <f aca="false">$I$17*POWER(COSH(L959/($I$6*100/(2*PI()*$I$4)))+$I$12*SINH(L959/($I$6*100/(2*PI()*$I$4))),2)</f>
        <v>419585443.603081</v>
      </c>
      <c r="N959" s="33" t="n">
        <f aca="false">$I$18</f>
        <v>61.3</v>
      </c>
      <c r="O959" s="33" t="n">
        <f aca="false">M959/N959</f>
        <v>6844787.00820687</v>
      </c>
    </row>
    <row r="960" customFormat="false" ht="12.75" hidden="false" customHeight="false" outlineLevel="0" collapsed="false">
      <c r="L960" s="33" t="n">
        <v>463</v>
      </c>
      <c r="M960" s="33" t="n">
        <f aca="false">$I$17*POWER(COSH(L960/($I$6*100/(2*PI()*$I$4)))+$I$12*SINH(L960/($I$6*100/(2*PI()*$I$4))),2)</f>
        <v>425797846.234286</v>
      </c>
      <c r="N960" s="33" t="n">
        <f aca="false">$I$18</f>
        <v>61.3</v>
      </c>
      <c r="O960" s="33" t="n">
        <f aca="false">M960/N960</f>
        <v>6946131.25993941</v>
      </c>
    </row>
    <row r="961" customFormat="false" ht="12.75" hidden="false" customHeight="false" outlineLevel="0" collapsed="false">
      <c r="L961" s="33" t="n">
        <v>463.5</v>
      </c>
      <c r="M961" s="33" t="n">
        <f aca="false">$I$17*POWER(COSH(L961/($I$6*100/(2*PI()*$I$4)))+$I$12*SINH(L961/($I$6*100/(2*PI()*$I$4))),2)</f>
        <v>432102230.003159</v>
      </c>
      <c r="N961" s="33" t="n">
        <f aca="false">$I$18</f>
        <v>61.3</v>
      </c>
      <c r="O961" s="33" t="n">
        <f aca="false">M961/N961</f>
        <v>7048976.01962739</v>
      </c>
    </row>
    <row r="962" customFormat="false" ht="12.75" hidden="false" customHeight="false" outlineLevel="0" collapsed="false">
      <c r="L962" s="33" t="n">
        <v>464</v>
      </c>
      <c r="M962" s="33" t="n">
        <f aca="false">$I$17*POWER(COSH(L962/($I$6*100/(2*PI()*$I$4)))+$I$12*SINH(L962/($I$6*100/(2*PI()*$I$4))),2)</f>
        <v>438499956.786932</v>
      </c>
      <c r="N962" s="33" t="n">
        <f aca="false">$I$18</f>
        <v>61.3</v>
      </c>
      <c r="O962" s="33" t="n">
        <f aca="false">M962/N962</f>
        <v>7153343.50386512</v>
      </c>
    </row>
    <row r="963" customFormat="false" ht="12.75" hidden="false" customHeight="false" outlineLevel="0" collapsed="false">
      <c r="L963" s="33" t="n">
        <v>464.5</v>
      </c>
      <c r="M963" s="33" t="n">
        <f aca="false">$I$17*POWER(COSH(L963/($I$6*100/(2*PI()*$I$4)))+$I$12*SINH(L963/($I$6*100/(2*PI()*$I$4))),2)</f>
        <v>444992408.626855</v>
      </c>
      <c r="N963" s="33" t="n">
        <f aca="false">$I$18</f>
        <v>61.3</v>
      </c>
      <c r="O963" s="33" t="n">
        <f aca="false">M963/N963</f>
        <v>7259256.25818687</v>
      </c>
    </row>
    <row r="964" customFormat="false" ht="12.75" hidden="false" customHeight="false" outlineLevel="0" collapsed="false">
      <c r="L964" s="33" t="n">
        <v>465</v>
      </c>
      <c r="M964" s="33" t="n">
        <f aca="false">$I$17*POWER(COSH(L964/($I$6*100/(2*PI()*$I$4)))+$I$12*SINH(L964/($I$6*100/(2*PI()*$I$4))),2)</f>
        <v>451580988.02675</v>
      </c>
      <c r="N964" s="33" t="n">
        <f aca="false">$I$18</f>
        <v>61.3</v>
      </c>
      <c r="O964" s="33" t="n">
        <f aca="false">M964/N964</f>
        <v>7366737.1619372</v>
      </c>
    </row>
    <row r="965" customFormat="false" ht="12.75" hidden="false" customHeight="false" outlineLevel="0" collapsed="false">
      <c r="L965" s="33" t="n">
        <v>465.5</v>
      </c>
      <c r="M965" s="33" t="n">
        <f aca="false">$I$17*POWER(COSH(L965/($I$6*100/(2*PI()*$I$4)))+$I$12*SINH(L965/($I$6*100/(2*PI()*$I$4))),2)</f>
        <v>458267118.25598</v>
      </c>
      <c r="N965" s="33" t="n">
        <f aca="false">$I$18</f>
        <v>61.3</v>
      </c>
      <c r="O965" s="33" t="n">
        <f aca="false">M965/N965</f>
        <v>7475809.43321338</v>
      </c>
    </row>
    <row r="966" customFormat="false" ht="12.75" hidden="false" customHeight="false" outlineLevel="0" collapsed="false">
      <c r="L966" s="33" t="n">
        <v>466</v>
      </c>
      <c r="M966" s="33" t="n">
        <f aca="false">$I$17*POWER(COSH(L966/($I$6*100/(2*PI()*$I$4)))+$I$12*SINH(L966/($I$6*100/(2*PI()*$I$4))),2)</f>
        <v>465052243.6569</v>
      </c>
      <c r="N966" s="33" t="n">
        <f aca="false">$I$18</f>
        <v>61.3</v>
      </c>
      <c r="O966" s="33" t="n">
        <f aca="false">M966/N966</f>
        <v>7586496.63388092</v>
      </c>
    </row>
    <row r="967" customFormat="false" ht="12.75" hidden="false" customHeight="false" outlineLevel="0" collapsed="false">
      <c r="L967" s="33" t="n">
        <v>466.5</v>
      </c>
      <c r="M967" s="33" t="n">
        <f aca="false">$I$17*POWER(COSH(L967/($I$6*100/(2*PI()*$I$4)))+$I$12*SINH(L967/($I$6*100/(2*PI()*$I$4))),2)</f>
        <v>471937829.956873</v>
      </c>
      <c r="N967" s="33" t="n">
        <f aca="false">$I$18</f>
        <v>61.3</v>
      </c>
      <c r="O967" s="33" t="n">
        <f aca="false">M967/N967</f>
        <v>7698822.67466351</v>
      </c>
    </row>
    <row r="968" customFormat="false" ht="12.75" hidden="false" customHeight="false" outlineLevel="0" collapsed="false">
      <c r="L968" s="33" t="n">
        <v>467</v>
      </c>
      <c r="M968" s="33" t="n">
        <f aca="false">$I$17*POWER(COSH(L968/($I$6*100/(2*PI()*$I$4)))+$I$12*SINH(L968/($I$6*100/(2*PI()*$I$4))),2)</f>
        <v>478925364.584891</v>
      </c>
      <c r="N968" s="33" t="n">
        <f aca="false">$I$18</f>
        <v>61.3</v>
      </c>
      <c r="O968" s="33" t="n">
        <f aca="false">M968/N968</f>
        <v>7812811.82030817</v>
      </c>
    </row>
    <row r="969" customFormat="false" ht="12.75" hidden="false" customHeight="false" outlineLevel="0" collapsed="false">
      <c r="L969" s="33" t="n">
        <v>467.5</v>
      </c>
      <c r="M969" s="33" t="n">
        <f aca="false">$I$17*POWER(COSH(L969/($I$6*100/(2*PI()*$I$4)))+$I$12*SINH(L969/($I$6*100/(2*PI()*$I$4))),2)</f>
        <v>486016356.992892</v>
      </c>
      <c r="N969" s="33" t="n">
        <f aca="false">$I$18</f>
        <v>61.3</v>
      </c>
      <c r="O969" s="33" t="n">
        <f aca="false">M969/N969</f>
        <v>7928488.69482695</v>
      </c>
    </row>
    <row r="970" customFormat="false" ht="12.75" hidden="false" customHeight="false" outlineLevel="0" collapsed="false">
      <c r="L970" s="33" t="n">
        <v>468</v>
      </c>
      <c r="M970" s="33" t="n">
        <f aca="false">$I$17*POWER(COSH(L970/($I$6*100/(2*PI()*$I$4)))+$I$12*SINH(L970/($I$6*100/(2*PI()*$I$4))),2)</f>
        <v>493212338.981837</v>
      </c>
      <c r="N970" s="33" t="n">
        <f aca="false">$I$18</f>
        <v>61.3</v>
      </c>
      <c r="O970" s="33" t="n">
        <f aca="false">M970/N970</f>
        <v>8045878.28681626</v>
      </c>
    </row>
    <row r="971" customFormat="false" ht="12.75" hidden="false" customHeight="false" outlineLevel="0" collapsed="false">
      <c r="L971" s="33" t="n">
        <v>468.5</v>
      </c>
      <c r="M971" s="33" t="n">
        <f aca="false">$I$17*POWER(COSH(L971/($I$6*100/(2*PI()*$I$4)))+$I$12*SINH(L971/($I$6*100/(2*PI()*$I$4))),2)</f>
        <v>500514865.032601</v>
      </c>
      <c r="N971" s="33" t="n">
        <f aca="false">$I$18</f>
        <v>61.3</v>
      </c>
      <c r="O971" s="33" t="n">
        <f aca="false">M971/N971</f>
        <v>8165005.95485482</v>
      </c>
    </row>
    <row r="972" customFormat="false" ht="12.75" hidden="false" customHeight="false" outlineLevel="0" collapsed="false">
      <c r="L972" s="33" t="n">
        <v>469</v>
      </c>
      <c r="M972" s="33" t="n">
        <f aca="false">$I$17*POWER(COSH(L972/($I$6*100/(2*PI()*$I$4)))+$I$12*SINH(L972/($I$6*100/(2*PI()*$I$4))),2)</f>
        <v>507925512.641784</v>
      </c>
      <c r="N972" s="33" t="n">
        <f aca="false">$I$18</f>
        <v>61.3</v>
      </c>
      <c r="O972" s="33" t="n">
        <f aca="false">M972/N972</f>
        <v>8285897.43298179</v>
      </c>
    </row>
    <row r="973" customFormat="false" ht="12.75" hidden="false" customHeight="false" outlineLevel="0" collapsed="false">
      <c r="L973" s="33" t="n">
        <v>469.5</v>
      </c>
      <c r="M973" s="33" t="n">
        <f aca="false">$I$17*POWER(COSH(L973/($I$6*100/(2*PI()*$I$4)))+$I$12*SINH(L973/($I$6*100/(2*PI()*$I$4))),2)</f>
        <v>515445882.662475</v>
      </c>
      <c r="N973" s="33" t="n">
        <f aca="false">$I$18</f>
        <v>61.3</v>
      </c>
      <c r="O973" s="33" t="n">
        <f aca="false">M973/N973</f>
        <v>8408578.83625572</v>
      </c>
    </row>
    <row r="974" customFormat="false" ht="12.75" hidden="false" customHeight="false" outlineLevel="0" collapsed="false">
      <c r="L974" s="33" t="n">
        <v>470</v>
      </c>
      <c r="M974" s="33" t="n">
        <f aca="false">$I$17*POWER(COSH(L974/($I$6*100/(2*PI()*$I$4)))+$I$12*SINH(L974/($I$6*100/(2*PI()*$I$4))),2)</f>
        <v>523077599.650076</v>
      </c>
      <c r="N974" s="33" t="n">
        <f aca="false">$I$18</f>
        <v>61.3</v>
      </c>
      <c r="O974" s="33" t="n">
        <f aca="false">M974/N974</f>
        <v>8533076.66639602</v>
      </c>
    </row>
    <row r="975" customFormat="false" ht="12.75" hidden="false" customHeight="false" outlineLevel="0" collapsed="false">
      <c r="L975" s="33" t="n">
        <v>470.5</v>
      </c>
      <c r="M975" s="33" t="n">
        <f aca="false">$I$17*POWER(COSH(L975/($I$6*100/(2*PI()*$I$4)))+$I$12*SINH(L975/($I$6*100/(2*PI()*$I$4))),2)</f>
        <v>530822312.213232</v>
      </c>
      <c r="N975" s="33" t="n">
        <f aca="false">$I$18</f>
        <v>61.3</v>
      </c>
      <c r="O975" s="33" t="n">
        <f aca="false">M975/N975</f>
        <v>8659417.81750787</v>
      </c>
    </row>
    <row r="976" customFormat="false" ht="12.75" hidden="false" customHeight="false" outlineLevel="0" collapsed="false">
      <c r="L976" s="33" t="n">
        <v>471</v>
      </c>
      <c r="M976" s="33" t="n">
        <f aca="false">$I$17*POWER(COSH(L976/($I$6*100/(2*PI()*$I$4)))+$I$12*SINH(L976/($I$6*100/(2*PI()*$I$4))),2)</f>
        <v>538681693.369969</v>
      </c>
      <c r="N976" s="33" t="n">
        <f aca="false">$I$18</f>
        <v>61.3</v>
      </c>
      <c r="O976" s="33" t="n">
        <f aca="false">M976/N976</f>
        <v>8787629.58189183</v>
      </c>
    </row>
    <row r="977" customFormat="false" ht="12.75" hidden="false" customHeight="false" outlineLevel="0" collapsed="false">
      <c r="L977" s="33" t="n">
        <v>471.5</v>
      </c>
      <c r="M977" s="33" t="n">
        <f aca="false">$I$17*POWER(COSH(L977/($I$6*100/(2*PI()*$I$4)))+$I$12*SINH(L977/($I$6*100/(2*PI()*$I$4))),2)</f>
        <v>546657440.909101</v>
      </c>
      <c r="N977" s="33" t="n">
        <f aca="false">$I$18</f>
        <v>61.3</v>
      </c>
      <c r="O977" s="33" t="n">
        <f aca="false">M977/N977</f>
        <v>8917739.65593966</v>
      </c>
    </row>
    <row r="978" customFormat="false" ht="12.75" hidden="false" customHeight="false" outlineLevel="0" collapsed="false">
      <c r="L978" s="33" t="n">
        <v>472</v>
      </c>
      <c r="M978" s="33" t="n">
        <f aca="false">$I$17*POWER(COSH(L978/($I$6*100/(2*PI()*$I$4)))+$I$12*SINH(L978/($I$6*100/(2*PI()*$I$4))),2)</f>
        <v>554751277.756986</v>
      </c>
      <c r="N978" s="33" t="n">
        <f aca="false">$I$18</f>
        <v>61.3</v>
      </c>
      <c r="O978" s="33" t="n">
        <f aca="false">M978/N978</f>
        <v>9049776.14611723</v>
      </c>
    </row>
    <row r="979" customFormat="false" ht="12.75" hidden="false" customHeight="false" outlineLevel="0" collapsed="false">
      <c r="L979" s="33" t="n">
        <v>472.5</v>
      </c>
      <c r="M979" s="33" t="n">
        <f aca="false">$I$17*POWER(COSH(L979/($I$6*100/(2*PI()*$I$4)))+$I$12*SINH(L979/($I$6*100/(2*PI()*$I$4))),2)</f>
        <v>562964952.349714</v>
      </c>
      <c r="N979" s="33" t="n">
        <f aca="false">$I$18</f>
        <v>61.3</v>
      </c>
      <c r="O979" s="33" t="n">
        <f aca="false">M979/N979</f>
        <v>9183767.57503612</v>
      </c>
    </row>
    <row r="980" customFormat="false" ht="12.75" hidden="false" customHeight="false" outlineLevel="0" collapsed="false">
      <c r="L980" s="33" t="n">
        <v>473</v>
      </c>
      <c r="M980" s="33" t="n">
        <f aca="false">$I$17*POWER(COSH(L980/($I$6*100/(2*PI()*$I$4)))+$I$12*SINH(L980/($I$6*100/(2*PI()*$I$4))),2)</f>
        <v>571300239.010806</v>
      </c>
      <c r="N980" s="33" t="n">
        <f aca="false">$I$18</f>
        <v>61.3</v>
      </c>
      <c r="O980" s="33" t="n">
        <f aca="false">M980/N980</f>
        <v>9319742.88761511</v>
      </c>
    </row>
    <row r="981" customFormat="false" ht="12.75" hidden="false" customHeight="false" outlineLevel="0" collapsed="false">
      <c r="L981" s="33" t="n">
        <v>473.5</v>
      </c>
      <c r="M981" s="33" t="n">
        <f aca="false">$I$17*POWER(COSH(L981/($I$6*100/(2*PI()*$I$4)))+$I$12*SINH(L981/($I$6*100/(2*PI()*$I$4))),2)</f>
        <v>579758938.334502</v>
      </c>
      <c r="N981" s="33" t="n">
        <f aca="false">$I$18</f>
        <v>61.3</v>
      </c>
      <c r="O981" s="33" t="n">
        <f aca="false">M981/N981</f>
        <v>9457731.45733283</v>
      </c>
    </row>
    <row r="982" customFormat="false" ht="12.75" hidden="false" customHeight="false" outlineLevel="0" collapsed="false">
      <c r="L982" s="33" t="n">
        <v>474</v>
      </c>
      <c r="M982" s="33" t="n">
        <f aca="false">$I$17*POWER(COSH(L982/($I$6*100/(2*PI()*$I$4)))+$I$12*SINH(L982/($I$6*100/(2*PI()*$I$4))),2)</f>
        <v>588342877.574731</v>
      </c>
      <c r="N982" s="33" t="n">
        <f aca="false">$I$18</f>
        <v>61.3</v>
      </c>
      <c r="O982" s="33" t="n">
        <f aca="false">M982/N982</f>
        <v>9597763.09257309</v>
      </c>
    </row>
    <row r="983" customFormat="false" ht="12.75" hidden="false" customHeight="false" outlineLevel="0" collapsed="false">
      <c r="L983" s="33" t="n">
        <v>474.5</v>
      </c>
      <c r="M983" s="33" t="n">
        <f aca="false">$I$17*POWER(COSH(L983/($I$6*100/(2*PI()*$I$4)))+$I$12*SINH(L983/($I$6*100/(2*PI()*$I$4))),2)</f>
        <v>597053911.039831</v>
      </c>
      <c r="N983" s="33" t="n">
        <f aca="false">$I$18</f>
        <v>61.3</v>
      </c>
      <c r="O983" s="33" t="n">
        <f aca="false">M983/N983</f>
        <v>9739868.04306413</v>
      </c>
    </row>
    <row r="984" customFormat="false" ht="12.75" hidden="false" customHeight="false" outlineLevel="0" collapsed="false">
      <c r="L984" s="33" t="n">
        <v>475</v>
      </c>
      <c r="M984" s="33" t="n">
        <f aca="false">$I$17*POWER(COSH(L984/($I$6*100/(2*PI()*$I$4)))+$I$12*SINH(L984/($I$6*100/(2*PI()*$I$4))),2)</f>
        <v>605893920.493121</v>
      </c>
      <c r="N984" s="33" t="n">
        <f aca="false">$I$18</f>
        <v>61.3</v>
      </c>
      <c r="O984" s="33" t="n">
        <f aca="false">M984/N984</f>
        <v>9884077.00641307</v>
      </c>
    </row>
    <row r="985" customFormat="false" ht="12.75" hidden="false" customHeight="false" outlineLevel="0" collapsed="false">
      <c r="L985" s="33" t="n">
        <v>475.5</v>
      </c>
      <c r="M985" s="33" t="n">
        <f aca="false">$I$17*POWER(COSH(L985/($I$6*100/(2*PI()*$I$4)))+$I$12*SINH(L985/($I$6*100/(2*PI()*$I$4))),2)</f>
        <v>614864815.559402</v>
      </c>
      <c r="N985" s="33" t="n">
        <f aca="false">$I$18</f>
        <v>61.3</v>
      </c>
      <c r="O985" s="33" t="n">
        <f aca="false">M985/N985</f>
        <v>10030421.1347374</v>
      </c>
    </row>
    <row r="986" customFormat="false" ht="12.75" hidden="false" customHeight="false" outlineLevel="0" collapsed="false">
      <c r="L986" s="33" t="n">
        <v>476</v>
      </c>
      <c r="M986" s="33" t="n">
        <f aca="false">$I$17*POWER(COSH(L986/($I$6*100/(2*PI()*$I$4)))+$I$12*SINH(L986/($I$6*100/(2*PI()*$I$4))),2)</f>
        <v>623968534.137469</v>
      </c>
      <c r="N986" s="33" t="n">
        <f aca="false">$I$18</f>
        <v>61.3</v>
      </c>
      <c r="O986" s="33" t="n">
        <f aca="false">M986/N986</f>
        <v>10178932.0413943</v>
      </c>
    </row>
    <row r="987" customFormat="false" ht="12.75" hidden="false" customHeight="false" outlineLevel="0" collapsed="false">
      <c r="L987" s="33" t="n">
        <v>476.5</v>
      </c>
      <c r="M987" s="33" t="n">
        <f aca="false">$I$17*POWER(COSH(L987/($I$6*100/(2*PI()*$I$4)))+$I$12*SINH(L987/($I$6*100/(2*PI()*$I$4))),2)</f>
        <v>633207042.818745</v>
      </c>
      <c r="N987" s="33" t="n">
        <f aca="false">$I$18</f>
        <v>61.3</v>
      </c>
      <c r="O987" s="33" t="n">
        <f aca="false">M987/N987</f>
        <v>10329641.8078099</v>
      </c>
    </row>
    <row r="988" customFormat="false" ht="12.75" hidden="false" customHeight="false" outlineLevel="0" collapsed="false">
      <c r="L988" s="33" t="n">
        <v>477</v>
      </c>
      <c r="M988" s="33" t="n">
        <f aca="false">$I$17*POWER(COSH(L988/($I$6*100/(2*PI()*$I$4)))+$I$12*SINH(L988/($I$6*100/(2*PI()*$I$4))),2)</f>
        <v>642582337.3121</v>
      </c>
      <c r="N988" s="33" t="n">
        <f aca="false">$I$18</f>
        <v>61.3</v>
      </c>
      <c r="O988" s="33" t="n">
        <f aca="false">M988/N988</f>
        <v>10482582.9904095</v>
      </c>
    </row>
    <row r="989" customFormat="false" ht="12.75" hidden="false" customHeight="false" outlineLevel="0" collapsed="false">
      <c r="L989" s="33" t="n">
        <v>477.5</v>
      </c>
      <c r="M989" s="33" t="n">
        <f aca="false">$I$17*POWER(COSH(L989/($I$6*100/(2*PI()*$I$4)))+$I$12*SINH(L989/($I$6*100/(2*PI()*$I$4))),2)</f>
        <v>652096442.874969</v>
      </c>
      <c r="N989" s="33" t="n">
        <f aca="false">$I$18</f>
        <v>61.3</v>
      </c>
      <c r="O989" s="33" t="n">
        <f aca="false">M989/N989</f>
        <v>10637788.6276504</v>
      </c>
    </row>
    <row r="990" customFormat="false" ht="12.75" hidden="false" customHeight="false" outlineLevel="0" collapsed="false">
      <c r="L990" s="33" t="n">
        <v>478</v>
      </c>
      <c r="M990" s="33" t="n">
        <f aca="false">$I$17*POWER(COSH(L990/($I$6*100/(2*PI()*$I$4)))+$I$12*SINH(L990/($I$6*100/(2*PI()*$I$4))),2)</f>
        <v>661751414.750847</v>
      </c>
      <c r="N990" s="33" t="n">
        <f aca="false">$I$18</f>
        <v>61.3</v>
      </c>
      <c r="O990" s="33" t="n">
        <f aca="false">M990/N990</f>
        <v>10795292.247159</v>
      </c>
    </row>
    <row r="991" customFormat="false" ht="12.75" hidden="false" customHeight="false" outlineLevel="0" collapsed="false">
      <c r="L991" s="33" t="n">
        <v>478.5</v>
      </c>
      <c r="M991" s="33" t="n">
        <f aca="false">$I$17*POWER(COSH(L991/($I$6*100/(2*PI()*$I$4)))+$I$12*SINH(L991/($I$6*100/(2*PI()*$I$4))),2)</f>
        <v>671549338.613262</v>
      </c>
      <c r="N991" s="33" t="n">
        <f aca="false">$I$18</f>
        <v>61.3</v>
      </c>
      <c r="O991" s="33" t="n">
        <f aca="false">M991/N991</f>
        <v>10955127.8729733</v>
      </c>
    </row>
    <row r="992" customFormat="false" ht="12.75" hidden="false" customHeight="false" outlineLevel="0" collapsed="false">
      <c r="L992" s="33" t="n">
        <v>479</v>
      </c>
      <c r="M992" s="33" t="n">
        <f aca="false">$I$17*POWER(COSH(L992/($I$6*100/(2*PI()*$I$4)))+$I$12*SINH(L992/($I$6*100/(2*PI()*$I$4))),2)</f>
        <v>681492331.016332</v>
      </c>
      <c r="N992" s="33" t="n">
        <f aca="false">$I$18</f>
        <v>61.3</v>
      </c>
      <c r="O992" s="33" t="n">
        <f aca="false">M992/N992</f>
        <v>11117330.0328929</v>
      </c>
    </row>
    <row r="993" customFormat="false" ht="12.75" hidden="false" customHeight="false" outlineLevel="0" collapsed="false">
      <c r="L993" s="33" t="n">
        <v>479.5</v>
      </c>
      <c r="M993" s="33" t="n">
        <f aca="false">$I$17*POWER(COSH(L993/($I$6*100/(2*PI()*$I$4)))+$I$12*SINH(L993/($I$6*100/(2*PI()*$I$4))),2)</f>
        <v>691582539.851976</v>
      </c>
      <c r="N993" s="33" t="n">
        <f aca="false">$I$18</f>
        <v>61.3</v>
      </c>
      <c r="O993" s="33" t="n">
        <f aca="false">M993/N993</f>
        <v>11281933.7659376</v>
      </c>
    </row>
    <row r="994" customFormat="false" ht="12.75" hidden="false" customHeight="false" outlineLevel="0" collapsed="false">
      <c r="L994" s="33" t="n">
        <v>480</v>
      </c>
      <c r="M994" s="33" t="n">
        <f aca="false">$I$17*POWER(COSH(L994/($I$6*100/(2*PI()*$I$4)))+$I$12*SINH(L994/($I$6*100/(2*PI()*$I$4))),2)</f>
        <v>701822144.813904</v>
      </c>
      <c r="N994" s="33" t="n">
        <f aca="false">$I$18</f>
        <v>61.3</v>
      </c>
      <c r="O994" s="33" t="n">
        <f aca="false">M994/N994</f>
        <v>11448974.6299169</v>
      </c>
    </row>
    <row r="995" customFormat="false" ht="12.75" hidden="false" customHeight="false" outlineLevel="0" collapsed="false">
      <c r="L995" s="33" t="n">
        <v>480.5</v>
      </c>
      <c r="M995" s="33" t="n">
        <f aca="false">$I$17*POWER(COSH(L995/($I$6*100/(2*PI()*$I$4)))+$I$12*SINH(L995/($I$6*100/(2*PI()*$I$4))),2)</f>
        <v>712213357.868482</v>
      </c>
      <c r="N995" s="33" t="n">
        <f aca="false">$I$18</f>
        <v>61.3</v>
      </c>
      <c r="O995" s="33" t="n">
        <f aca="false">M995/N995</f>
        <v>11618488.7091106</v>
      </c>
    </row>
    <row r="996" customFormat="false" ht="12.75" hidden="false" customHeight="false" outlineLevel="0" collapsed="false">
      <c r="L996" s="33" t="n">
        <v>481</v>
      </c>
      <c r="M996" s="33" t="n">
        <f aca="false">$I$17*POWER(COSH(L996/($I$6*100/(2*PI()*$I$4)))+$I$12*SINH(L996/($I$6*100/(2*PI()*$I$4))),2)</f>
        <v>722758423.732555</v>
      </c>
      <c r="N996" s="33" t="n">
        <f aca="false">$I$18</f>
        <v>61.3</v>
      </c>
      <c r="O996" s="33" t="n">
        <f aca="false">M996/N996</f>
        <v>11790512.6220645</v>
      </c>
    </row>
    <row r="997" customFormat="false" ht="12.75" hidden="false" customHeight="false" outlineLevel="0" collapsed="false">
      <c r="L997" s="33" t="n">
        <v>481.5</v>
      </c>
      <c r="M997" s="33" t="n">
        <f aca="false">$I$17*POWER(COSH(L997/($I$6*100/(2*PI()*$I$4)))+$I$12*SINH(L997/($I$6*100/(2*PI()*$I$4))),2)</f>
        <v>733459620.358357</v>
      </c>
      <c r="N997" s="33" t="n">
        <f aca="false">$I$18</f>
        <v>61.3</v>
      </c>
      <c r="O997" s="33" t="n">
        <f aca="false">M997/N997</f>
        <v>11965083.5295001</v>
      </c>
    </row>
    <row r="998" customFormat="false" ht="12.75" hidden="false" customHeight="false" outlineLevel="0" collapsed="false">
      <c r="L998" s="33" t="n">
        <v>482</v>
      </c>
      <c r="M998" s="33" t="n">
        <f aca="false">$I$17*POWER(COSH(L998/($I$6*100/(2*PI()*$I$4)))+$I$12*SINH(L998/($I$6*100/(2*PI()*$I$4))),2)</f>
        <v>744319259.425594</v>
      </c>
      <c r="N998" s="33" t="n">
        <f aca="false">$I$18</f>
        <v>61.3</v>
      </c>
      <c r="O998" s="33" t="n">
        <f aca="false">M998/N998</f>
        <v>12142239.1423425</v>
      </c>
    </row>
    <row r="999" customFormat="false" ht="12.75" hidden="false" customHeight="false" outlineLevel="0" collapsed="false">
      <c r="L999" s="33" t="n">
        <v>482.5</v>
      </c>
      <c r="M999" s="33" t="n">
        <f aca="false">$I$17*POWER(COSH(L999/($I$6*100/(2*PI()*$I$4)))+$I$12*SINH(L999/($I$6*100/(2*PI()*$I$4))),2)</f>
        <v>755339686.840815</v>
      </c>
      <c r="N999" s="33" t="n">
        <f aca="false">$I$18</f>
        <v>61.3</v>
      </c>
      <c r="O999" s="33" t="n">
        <f aca="false">M999/N999</f>
        <v>12322017.7298665</v>
      </c>
    </row>
    <row r="1000" customFormat="false" ht="12.75" hidden="false" customHeight="false" outlineLevel="0" collapsed="false">
      <c r="L1000" s="33" t="n">
        <v>483</v>
      </c>
      <c r="M1000" s="33" t="n">
        <f aca="false">$I$17*POWER(COSH(L1000/($I$6*100/(2*PI()*$I$4)))+$I$12*SINH(L1000/($I$6*100/(2*PI()*$I$4))),2)</f>
        <v>766523283.244178</v>
      </c>
      <c r="N1000" s="33" t="n">
        <f aca="false">$I$18</f>
        <v>61.3</v>
      </c>
      <c r="O1000" s="33" t="n">
        <f aca="false">M1000/N1000</f>
        <v>12504458.1279638</v>
      </c>
    </row>
    <row r="1001" customFormat="false" ht="12.75" hidden="false" customHeight="false" outlineLevel="0" collapsed="false">
      <c r="L1001" s="33" t="n">
        <v>483.5</v>
      </c>
      <c r="M1001" s="33" t="n">
        <f aca="false">$I$17*POWER(COSH(L1001/($I$6*100/(2*PI()*$I$4)))+$I$12*SINH(L1001/($I$6*100/(2*PI()*$I$4))),2)</f>
        <v>777872464.523712</v>
      </c>
      <c r="N1001" s="33" t="n">
        <f aca="false">$I$18</f>
        <v>61.3</v>
      </c>
      <c r="O1001" s="33" t="n">
        <f aca="false">M1001/N1001</f>
        <v>12689599.747532</v>
      </c>
    </row>
    <row r="1002" customFormat="false" ht="12.75" hidden="false" customHeight="false" outlineLevel="0" collapsed="false">
      <c r="L1002" s="33" t="n">
        <v>484</v>
      </c>
      <c r="M1002" s="33" t="n">
        <f aca="false">$I$17*POWER(COSH(L1002/($I$6*100/(2*PI()*$I$4)))+$I$12*SINH(L1002/($I$6*100/(2*PI()*$I$4))),2)</f>
        <v>789389682.337206</v>
      </c>
      <c r="N1002" s="33" t="n">
        <f aca="false">$I$18</f>
        <v>61.3</v>
      </c>
      <c r="O1002" s="33" t="n">
        <f aca="false">M1002/N1002</f>
        <v>12877482.5829887</v>
      </c>
    </row>
    <row r="1003" customFormat="false" ht="12.75" hidden="false" customHeight="false" outlineLevel="0" collapsed="false">
      <c r="L1003" s="33" t="n">
        <v>484.5</v>
      </c>
      <c r="M1003" s="33" t="n">
        <f aca="false">$I$17*POWER(COSH(L1003/($I$6*100/(2*PI()*$I$4)))+$I$12*SINH(L1003/($I$6*100/(2*PI()*$I$4))),2)</f>
        <v>801077424.641812</v>
      </c>
      <c r="N1003" s="33" t="n">
        <f aca="false">$I$18</f>
        <v>61.3</v>
      </c>
      <c r="O1003" s="33" t="n">
        <f aca="false">M1003/N1003</f>
        <v>13068147.2209105</v>
      </c>
    </row>
    <row r="1004" customFormat="false" ht="12.75" hidden="false" customHeight="false" outlineLevel="0" collapsed="false">
      <c r="L1004" s="33" t="n">
        <v>485</v>
      </c>
      <c r="M1004" s="33" t="n">
        <f aca="false">$I$17*POWER(COSH(L1004/($I$6*100/(2*PI()*$I$4)))+$I$12*SINH(L1004/($I$6*100/(2*PI()*$I$4))),2)</f>
        <v>812938216.2315</v>
      </c>
      <c r="N1004" s="33" t="n">
        <f aca="false">$I$18</f>
        <v>61.3</v>
      </c>
      <c r="O1004" s="33" t="n">
        <f aca="false">M1004/N1004</f>
        <v>13261634.848801</v>
      </c>
    </row>
    <row r="1005" customFormat="false" ht="12.75" hidden="false" customHeight="false" outlineLevel="0" collapsed="false">
      <c r="L1005" s="33" t="n">
        <v>485.5</v>
      </c>
      <c r="M1005" s="33" t="n">
        <f aca="false">$I$17*POWER(COSH(L1005/($I$6*100/(2*PI()*$I$4)))+$I$12*SINH(L1005/($I$6*100/(2*PI()*$I$4))),2)</f>
        <v>824974619.282461</v>
      </c>
      <c r="N1005" s="33" t="n">
        <f aca="false">$I$18</f>
        <v>61.3</v>
      </c>
      <c r="O1005" s="33" t="n">
        <f aca="false">M1005/N1005</f>
        <v>13457987.263988</v>
      </c>
    </row>
    <row r="1006" customFormat="false" ht="12.75" hidden="false" customHeight="false" outlineLevel="0" collapsed="false">
      <c r="L1006" s="33" t="n">
        <v>486</v>
      </c>
      <c r="M1006" s="33" t="n">
        <f aca="false">$I$17*POWER(COSH(L1006/($I$6*100/(2*PI()*$I$4)))+$I$12*SINH(L1006/($I$6*100/(2*PI()*$I$4))),2)</f>
        <v>837189233.906592</v>
      </c>
      <c r="N1006" s="33" t="n">
        <f aca="false">$I$18</f>
        <v>61.3</v>
      </c>
      <c r="O1006" s="33" t="n">
        <f aca="false">M1006/N1006</f>
        <v>13657246.8826524</v>
      </c>
    </row>
    <row r="1007" customFormat="false" ht="12.75" hidden="false" customHeight="false" outlineLevel="0" collapsed="false">
      <c r="L1007" s="33" t="n">
        <v>486.5</v>
      </c>
      <c r="M1007" s="33" t="n">
        <f aca="false">$I$17*POWER(COSH(L1007/($I$6*100/(2*PI()*$I$4)))+$I$12*SINH(L1007/($I$6*100/(2*PI()*$I$4))),2)</f>
        <v>849584698.713176</v>
      </c>
      <c r="N1007" s="33" t="n">
        <f aca="false">$I$18</f>
        <v>61.3</v>
      </c>
      <c r="O1007" s="33" t="n">
        <f aca="false">M1007/N1007</f>
        <v>13859456.7489915</v>
      </c>
    </row>
    <row r="1008" customFormat="false" ht="12.75" hidden="false" customHeight="false" outlineLevel="0" collapsed="false">
      <c r="L1008" s="33" t="n">
        <v>487</v>
      </c>
      <c r="M1008" s="33" t="n">
        <f aca="false">$I$17*POWER(COSH(L1008/($I$6*100/(2*PI()*$I$4)))+$I$12*SINH(L1008/($I$6*100/(2*PI()*$I$4))),2)</f>
        <v>862163691.378872</v>
      </c>
      <c r="N1008" s="33" t="n">
        <f aca="false">$I$18</f>
        <v>61.3</v>
      </c>
      <c r="O1008" s="33" t="n">
        <f aca="false">M1008/N1008</f>
        <v>14064660.5445167</v>
      </c>
    </row>
    <row r="1009" customFormat="false" ht="12.75" hidden="false" customHeight="false" outlineLevel="0" collapsed="false">
      <c r="L1009" s="33" t="n">
        <v>487.5</v>
      </c>
      <c r="M1009" s="33" t="n">
        <f aca="false">$I$17*POWER(COSH(L1009/($I$6*100/(2*PI()*$I$4)))+$I$12*SINH(L1009/($I$6*100/(2*PI()*$I$4))),2)</f>
        <v>874928929.226154</v>
      </c>
      <c r="N1009" s="33" t="n">
        <f aca="false">$I$18</f>
        <v>61.3</v>
      </c>
      <c r="O1009" s="33" t="n">
        <f aca="false">M1009/N1009</f>
        <v>14272902.5974903</v>
      </c>
    </row>
    <row r="1010" customFormat="false" ht="12.75" hidden="false" customHeight="false" outlineLevel="0" collapsed="false">
      <c r="L1010" s="33" t="n">
        <v>488</v>
      </c>
      <c r="M1010" s="33" t="n">
        <f aca="false">$I$17*POWER(COSH(L1010/($I$6*100/(2*PI()*$I$4)))+$I$12*SINH(L1010/($I$6*100/(2*PI()*$I$4))),2)</f>
        <v>887883169.810304</v>
      </c>
      <c r="N1010" s="33" t="n">
        <f aca="false">$I$18</f>
        <v>61.3</v>
      </c>
      <c r="O1010" s="33" t="n">
        <f aca="false">M1010/N1010</f>
        <v>14484227.8925009</v>
      </c>
    </row>
    <row r="1011" customFormat="false" ht="12.75" hidden="false" customHeight="false" outlineLevel="0" collapsed="false">
      <c r="L1011" s="33" t="n">
        <v>488.5</v>
      </c>
      <c r="M1011" s="33" t="n">
        <f aca="false">$I$17*POWER(COSH(L1011/($I$6*100/(2*PI()*$I$4)))+$I$12*SINH(L1011/($I$6*100/(2*PI()*$I$4))),2)</f>
        <v>901029211.515099</v>
      </c>
      <c r="N1011" s="33" t="n">
        <f aca="false">$I$18</f>
        <v>61.3</v>
      </c>
      <c r="O1011" s="33" t="n">
        <f aca="false">M1011/N1011</f>
        <v>14698682.0801811</v>
      </c>
    </row>
    <row r="1012" customFormat="false" ht="12.75" hidden="false" customHeight="false" outlineLevel="0" collapsed="false">
      <c r="L1012" s="33" t="n">
        <v>489</v>
      </c>
      <c r="M1012" s="33" t="n">
        <f aca="false">$I$17*POWER(COSH(L1012/($I$6*100/(2*PI()*$I$4)))+$I$12*SINH(L1012/($I$6*100/(2*PI()*$I$4))),2)</f>
        <v>914369894.157328</v>
      </c>
      <c r="N1012" s="33" t="n">
        <f aca="false">$I$18</f>
        <v>61.3</v>
      </c>
      <c r="O1012" s="33" t="n">
        <f aca="false">M1012/N1012</f>
        <v>14916311.487069</v>
      </c>
    </row>
    <row r="1013" customFormat="false" ht="12.75" hidden="false" customHeight="false" outlineLevel="0" collapsed="false">
      <c r="L1013" s="33" t="n">
        <v>489.5</v>
      </c>
      <c r="M1013" s="33" t="n">
        <f aca="false">$I$17*POWER(COSH(L1013/($I$6*100/(2*PI()*$I$4)))+$I$12*SINH(L1013/($I$6*100/(2*PI()*$I$4))),2)</f>
        <v>927908099.600246</v>
      </c>
      <c r="N1013" s="33" t="n">
        <f aca="false">$I$18</f>
        <v>61.3</v>
      </c>
      <c r="O1013" s="33" t="n">
        <f aca="false">M1013/N1013</f>
        <v>15137163.1256158</v>
      </c>
    </row>
    <row r="1014" customFormat="false" ht="12.75" hidden="false" customHeight="false" outlineLevel="0" collapsed="false">
      <c r="L1014" s="33" t="n">
        <v>490</v>
      </c>
      <c r="M1014" s="33" t="n">
        <f aca="false">$I$17*POWER(COSH(L1014/($I$6*100/(2*PI()*$I$4)))+$I$12*SINH(L1014/($I$6*100/(2*PI()*$I$4))),2)</f>
        <v>941646752.376116</v>
      </c>
      <c r="N1014" s="33" t="n">
        <f aca="false">$I$18</f>
        <v>61.3</v>
      </c>
      <c r="O1014" s="33" t="n">
        <f aca="false">M1014/N1014</f>
        <v>15361284.7043412</v>
      </c>
    </row>
    <row r="1015" customFormat="false" ht="12.75" hidden="false" customHeight="false" outlineLevel="0" collapsed="false">
      <c r="L1015" s="33" t="n">
        <v>490.5</v>
      </c>
      <c r="M1015" s="33" t="n">
        <f aca="false">$I$17*POWER(COSH(L1015/($I$6*100/(2*PI()*$I$4)))+$I$12*SINH(L1015/($I$6*100/(2*PI()*$I$4))),2)</f>
        <v>955588820.317968</v>
      </c>
      <c r="N1015" s="33" t="n">
        <f aca="false">$I$18</f>
        <v>61.3</v>
      </c>
      <c r="O1015" s="33" t="n">
        <f aca="false">M1015/N1015</f>
        <v>15588724.6381398</v>
      </c>
    </row>
    <row r="1016" customFormat="false" ht="12.75" hidden="false" customHeight="false" outlineLevel="0" collapsed="false">
      <c r="L1016" s="33" t="n">
        <v>491</v>
      </c>
      <c r="M1016" s="33" t="n">
        <f aca="false">$I$17*POWER(COSH(L1016/($I$6*100/(2*PI()*$I$4)))+$I$12*SINH(L1016/($I$6*100/(2*PI()*$I$4))),2)</f>
        <v>969737315.200713</v>
      </c>
      <c r="N1016" s="33" t="n">
        <f aca="false">$I$18</f>
        <v>61.3</v>
      </c>
      <c r="O1016" s="33" t="n">
        <f aca="false">M1016/N1016</f>
        <v>15819532.0587392</v>
      </c>
    </row>
    <row r="1017" customFormat="false" ht="12.75" hidden="false" customHeight="false" outlineLevel="0" collapsed="false">
      <c r="L1017" s="33" t="n">
        <v>491.5</v>
      </c>
      <c r="M1017" s="33" t="n">
        <f aca="false">$I$17*POWER(COSH(L1017/($I$6*100/(2*PI()*$I$4)))+$I$12*SINH(L1017/($I$6*100/(2*PI()*$I$4))),2)</f>
        <v>984095293.391749</v>
      </c>
      <c r="N1017" s="33" t="n">
        <f aca="false">$I$18</f>
        <v>61.3</v>
      </c>
      <c r="O1017" s="33" t="n">
        <f aca="false">M1017/N1017</f>
        <v>16053756.825314</v>
      </c>
    </row>
    <row r="1018" customFormat="false" ht="12.75" hidden="false" customHeight="false" outlineLevel="0" collapsed="false">
      <c r="L1018" s="33" t="n">
        <v>492</v>
      </c>
      <c r="M1018" s="33" t="n">
        <f aca="false">$I$17*POWER(COSH(L1018/($I$6*100/(2*PI()*$I$4)))+$I$12*SINH(L1018/($I$6*100/(2*PI()*$I$4))),2)</f>
        <v>998665856.511201</v>
      </c>
      <c r="N1018" s="33" t="n">
        <f aca="false">$I$18</f>
        <v>61.3</v>
      </c>
      <c r="O1018" s="33" t="n">
        <f aca="false">M1018/N1018</f>
        <v>16291449.5352561</v>
      </c>
    </row>
    <row r="1019" customFormat="false" ht="12.75" hidden="false" customHeight="false" outlineLevel="0" collapsed="false">
      <c r="L1019" s="33" t="n">
        <v>492.5</v>
      </c>
      <c r="M1019" s="33" t="n">
        <f aca="false">$I$17*POWER(COSH(L1019/($I$6*100/(2*PI()*$I$4)))+$I$12*SINH(L1019/($I$6*100/(2*PI()*$I$4))),2)</f>
        <v>1013452152.10193</v>
      </c>
      <c r="N1019" s="33" t="n">
        <f aca="false">$I$18</f>
        <v>61.3</v>
      </c>
      <c r="O1019" s="33" t="n">
        <f aca="false">M1019/N1019</f>
        <v>16532661.5351049</v>
      </c>
    </row>
    <row r="1020" customFormat="false" ht="12.75" hidden="false" customHeight="false" outlineLevel="0" collapsed="false">
      <c r="L1020" s="33" t="n">
        <v>493</v>
      </c>
      <c r="M1020" s="33" t="n">
        <f aca="false">$I$17*POWER(COSH(L1020/($I$6*100/(2*PI()*$I$4)))+$I$12*SINH(L1020/($I$6*100/(2*PI()*$I$4))),2)</f>
        <v>1028457374.30948</v>
      </c>
      <c r="N1020" s="33" t="n">
        <f aca="false">$I$18</f>
        <v>61.3</v>
      </c>
      <c r="O1020" s="33" t="n">
        <f aca="false">M1020/N1020</f>
        <v>16777444.9316392</v>
      </c>
    </row>
    <row r="1021" customFormat="false" ht="12.75" hidden="false" customHeight="false" outlineLevel="0" collapsed="false">
      <c r="L1021" s="33" t="n">
        <v>493.5</v>
      </c>
      <c r="M1021" s="33" t="n">
        <f aca="false">$I$17*POWER(COSH(L1021/($I$6*100/(2*PI()*$I$4)))+$I$12*SINH(L1021/($I$6*100/(2*PI()*$I$4))),2)</f>
        <v>1043684764.57206</v>
      </c>
      <c r="N1021" s="33" t="n">
        <f aca="false">$I$18</f>
        <v>61.3</v>
      </c>
      <c r="O1021" s="33" t="n">
        <f aca="false">M1021/N1021</f>
        <v>17025852.6031332</v>
      </c>
    </row>
    <row r="1022" customFormat="false" ht="12.75" hidden="false" customHeight="false" outlineLevel="0" collapsed="false">
      <c r="L1022" s="33" t="n">
        <v>494</v>
      </c>
      <c r="M1022" s="33" t="n">
        <f aca="false">$I$17*POWER(COSH(L1022/($I$6*100/(2*PI()*$I$4)))+$I$12*SINH(L1022/($I$6*100/(2*PI()*$I$4))),2)</f>
        <v>1059137612.32078</v>
      </c>
      <c r="N1022" s="33" t="n">
        <f aca="false">$I$18</f>
        <v>61.3</v>
      </c>
      <c r="O1022" s="33" t="n">
        <f aca="false">M1022/N1022</f>
        <v>17277938.2107794</v>
      </c>
    </row>
    <row r="1023" customFormat="false" ht="12.75" hidden="false" customHeight="false" outlineLevel="0" collapsed="false">
      <c r="L1023" s="33" t="n">
        <v>494.5</v>
      </c>
      <c r="M1023" s="33" t="n">
        <f aca="false">$I$17*POWER(COSH(L1023/($I$6*100/(2*PI()*$I$4)))+$I$12*SINH(L1023/($I$6*100/(2*PI()*$I$4))),2)</f>
        <v>1074819255.69021</v>
      </c>
      <c r="N1023" s="33" t="n">
        <f aca="false">$I$18</f>
        <v>61.3</v>
      </c>
      <c r="O1023" s="33" t="n">
        <f aca="false">M1023/N1023</f>
        <v>17533756.2102807</v>
      </c>
    </row>
    <row r="1024" customFormat="false" ht="12.75" hidden="false" customHeight="false" outlineLevel="0" collapsed="false">
      <c r="L1024" s="33" t="n">
        <v>495</v>
      </c>
      <c r="M1024" s="33" t="n">
        <f aca="false">$I$17*POWER(COSH(L1024/($I$6*100/(2*PI()*$I$4)))+$I$12*SINH(L1024/($I$6*100/(2*PI()*$I$4))),2)</f>
        <v>1090733082.23953</v>
      </c>
      <c r="N1024" s="33" t="n">
        <f aca="false">$I$18</f>
        <v>61.3</v>
      </c>
      <c r="O1024" s="33" t="n">
        <f aca="false">M1024/N1024</f>
        <v>17793361.8636138</v>
      </c>
    </row>
    <row r="1025" customFormat="false" ht="12.75" hidden="false" customHeight="false" outlineLevel="0" collapsed="false">
      <c r="L1025" s="33" t="n">
        <v>495.5</v>
      </c>
      <c r="M1025" s="33" t="n">
        <f aca="false">$I$17*POWER(COSH(L1025/($I$6*100/(2*PI()*$I$4)))+$I$12*SINH(L1025/($I$6*100/(2*PI()*$I$4))),2)</f>
        <v>1106882529.68427</v>
      </c>
      <c r="N1025" s="33" t="n">
        <f aca="false">$I$18</f>
        <v>61.3</v>
      </c>
      <c r="O1025" s="33" t="n">
        <f aca="false">M1025/N1025</f>
        <v>18056811.2509668</v>
      </c>
    </row>
    <row r="1026" customFormat="false" ht="12.75" hidden="false" customHeight="false" outlineLevel="0" collapsed="false">
      <c r="L1026" s="33" t="n">
        <v>496</v>
      </c>
      <c r="M1026" s="33" t="n">
        <f aca="false">$I$17*POWER(COSH(L1026/($I$6*100/(2*PI()*$I$4)))+$I$12*SINH(L1026/($I$6*100/(2*PI()*$I$4))),2)</f>
        <v>1123271086.63895</v>
      </c>
      <c r="N1026" s="33" t="n">
        <f aca="false">$I$18</f>
        <v>61.3</v>
      </c>
      <c r="O1026" s="33" t="n">
        <f aca="false">M1026/N1026</f>
        <v>18324161.282854</v>
      </c>
    </row>
    <row r="1027" customFormat="false" ht="12.75" hidden="false" customHeight="false" outlineLevel="0" collapsed="false">
      <c r="L1027" s="33" t="n">
        <v>496.5</v>
      </c>
      <c r="M1027" s="33" t="n">
        <f aca="false">$I$17*POWER(COSH(L1027/($I$6*100/(2*PI()*$I$4)))+$I$12*SINH(L1027/($I$6*100/(2*PI()*$I$4))),2)</f>
        <v>1139902293.37069</v>
      </c>
      <c r="N1027" s="33" t="n">
        <f aca="false">$I$18</f>
        <v>61.3</v>
      </c>
      <c r="O1027" s="33" t="n">
        <f aca="false">M1027/N1027</f>
        <v>18595469.7124092</v>
      </c>
    </row>
    <row r="1028" customFormat="false" ht="12.75" hidden="false" customHeight="false" outlineLevel="0" collapsed="false">
      <c r="L1028" s="33" t="n">
        <v>497</v>
      </c>
      <c r="M1028" s="33" t="n">
        <f aca="false">$I$17*POWER(COSH(L1028/($I$6*100/(2*PI()*$I$4)))+$I$12*SINH(L1028/($I$6*100/(2*PI()*$I$4))),2)</f>
        <v>1156779742.56397</v>
      </c>
      <c r="N1028" s="33" t="n">
        <f aca="false">$I$18</f>
        <v>61.3</v>
      </c>
      <c r="O1028" s="33" t="n">
        <f aca="false">M1028/N1028</f>
        <v>18870795.1478624</v>
      </c>
    </row>
    <row r="1029" customFormat="false" ht="12.75" hidden="false" customHeight="false" outlineLevel="0" collapsed="false">
      <c r="L1029" s="33" t="n">
        <v>497.5</v>
      </c>
      <c r="M1029" s="33" t="n">
        <f aca="false">$I$17*POWER(COSH(L1029/($I$6*100/(2*PI()*$I$4)))+$I$12*SINH(L1029/($I$6*100/(2*PI()*$I$4))),2)</f>
        <v>1173907080.09674</v>
      </c>
      <c r="N1029" s="33" t="n">
        <f aca="false">$I$18</f>
        <v>61.3</v>
      </c>
      <c r="O1029" s="33" t="n">
        <f aca="false">M1029/N1029</f>
        <v>19150197.0651997</v>
      </c>
    </row>
    <row r="1030" customFormat="false" ht="12.75" hidden="false" customHeight="false" outlineLevel="0" collapsed="false">
      <c r="L1030" s="33" t="n">
        <v>498</v>
      </c>
      <c r="M1030" s="33" t="n">
        <f aca="false">$I$17*POWER(COSH(L1030/($I$6*100/(2*PI()*$I$4)))+$I$12*SINH(L1030/($I$6*100/(2*PI()*$I$4))),2)</f>
        <v>1191288005.828</v>
      </c>
      <c r="N1030" s="33" t="n">
        <f aca="false">$I$18</f>
        <v>61.3</v>
      </c>
      <c r="O1030" s="33" t="n">
        <f aca="false">M1030/N1030</f>
        <v>19433735.8210114</v>
      </c>
    </row>
    <row r="1031" customFormat="false" ht="12.75" hidden="false" customHeight="false" outlineLevel="0" collapsed="false">
      <c r="L1031" s="33" t="n">
        <v>498.5</v>
      </c>
      <c r="M1031" s="33" t="n">
        <f aca="false">$I$17*POWER(COSH(L1031/($I$6*100/(2*PI()*$I$4)))+$I$12*SINH(L1031/($I$6*100/(2*PI()*$I$4))),2)</f>
        <v>1208926274.39703</v>
      </c>
      <c r="N1031" s="33" t="n">
        <f aca="false">$I$18</f>
        <v>61.3</v>
      </c>
      <c r="O1031" s="33" t="n">
        <f aca="false">M1031/N1031</f>
        <v>19721472.6655307</v>
      </c>
    </row>
    <row r="1032" customFormat="false" ht="12.75" hidden="false" customHeight="false" outlineLevel="0" collapsed="false">
      <c r="L1032" s="33" t="n">
        <v>499</v>
      </c>
      <c r="M1032" s="33" t="n">
        <f aca="false">$I$17*POWER(COSH(L1032/($I$6*100/(2*PI()*$I$4)))+$I$12*SINH(L1032/($I$6*100/(2*PI()*$I$4))),2)</f>
        <v>1226825696.0345</v>
      </c>
      <c r="N1032" s="33" t="n">
        <f aca="false">$I$18</f>
        <v>61.3</v>
      </c>
      <c r="O1032" s="33" t="n">
        <f aca="false">M1032/N1032</f>
        <v>20013469.7558645</v>
      </c>
    </row>
    <row r="1033" customFormat="false" ht="12.75" hidden="false" customHeight="false" outlineLevel="0" collapsed="false">
      <c r="L1033" s="33" t="n">
        <v>499.5</v>
      </c>
      <c r="M1033" s="33" t="n">
        <f aca="false">$I$17*POWER(COSH(L1033/($I$6*100/(2*PI()*$I$4)))+$I$12*SINH(L1033/($I$6*100/(2*PI()*$I$4))),2)</f>
        <v>1244990137.38552</v>
      </c>
      <c r="N1033" s="33" t="n">
        <f aca="false">$I$18</f>
        <v>61.3</v>
      </c>
      <c r="O1033" s="33" t="n">
        <f aca="false">M1033/N1033</f>
        <v>20309790.1694213</v>
      </c>
    </row>
    <row r="1034" customFormat="false" ht="12.75" hidden="false" customHeight="false" outlineLevel="0" collapsed="false">
      <c r="L1034" s="33" t="n">
        <v>500</v>
      </c>
      <c r="M1034" s="33" t="n">
        <f aca="false">$I$17*POWER(COSH(L1034/($I$6*100/(2*PI()*$I$4)))+$I$12*SINH(L1034/($I$6*100/(2*PI()*$I$4))),2)</f>
        <v>1263423522.34497</v>
      </c>
      <c r="N1034" s="33" t="n">
        <f aca="false">$I$18</f>
        <v>61.3</v>
      </c>
      <c r="O1034" s="33" t="n">
        <f aca="false">M1034/N1034</f>
        <v>20610497.9175363</v>
      </c>
    </row>
    <row r="1035" customFormat="false" ht="12.75" hidden="false" customHeight="false" outlineLevel="0" collapsed="false">
      <c r="L1035" s="33" t="n">
        <v>500.5</v>
      </c>
      <c r="M1035" s="33" t="n">
        <f aca="false">$I$17*POWER(COSH(L1035/($I$6*100/(2*PI()*$I$4)))+$I$12*SINH(L1035/($I$6*100/(2*PI()*$I$4))),2)</f>
        <v>1282129832.90508</v>
      </c>
      <c r="N1035" s="33" t="n">
        <f aca="false">$I$18</f>
        <v>61.3</v>
      </c>
      <c r="O1035" s="33" t="n">
        <f aca="false">M1035/N1035</f>
        <v>20915657.9592999</v>
      </c>
    </row>
    <row r="1036" customFormat="false" ht="12.75" hidden="false" customHeight="false" outlineLevel="0" collapsed="false">
      <c r="L1036" s="33" t="n">
        <v>501</v>
      </c>
      <c r="M1036" s="33" t="n">
        <f aca="false">$I$17*POWER(COSH(L1036/($I$6*100/(2*PI()*$I$4)))+$I$12*SINH(L1036/($I$6*100/(2*PI()*$I$4))),2)</f>
        <v>1301113110.01567</v>
      </c>
      <c r="N1036" s="33" t="n">
        <f aca="false">$I$18</f>
        <v>61.3</v>
      </c>
      <c r="O1036" s="33" t="n">
        <f aca="false">M1036/N1036</f>
        <v>21225336.21559</v>
      </c>
    </row>
    <row r="1037" customFormat="false" ht="12.75" hidden="false" customHeight="false" outlineLevel="0" collapsed="false">
      <c r="L1037" s="33" t="n">
        <v>501.5</v>
      </c>
      <c r="M1037" s="33" t="n">
        <f aca="false">$I$17*POWER(COSH(L1037/($I$6*100/(2*PI()*$I$4)))+$I$12*SINH(L1037/($I$6*100/(2*PI()*$I$4))),2)</f>
        <v>1320377454.45704</v>
      </c>
      <c r="N1037" s="33" t="n">
        <f aca="false">$I$18</f>
        <v>61.3</v>
      </c>
      <c r="O1037" s="33" t="n">
        <f aca="false">M1037/N1037</f>
        <v>21539599.5833122</v>
      </c>
    </row>
    <row r="1038" customFormat="false" ht="12.75" hidden="false" customHeight="false" outlineLevel="0" collapsed="false">
      <c r="L1038" s="33" t="n">
        <v>502</v>
      </c>
      <c r="M1038" s="33" t="n">
        <f aca="false">$I$17*POWER(COSH(L1038/($I$6*100/(2*PI()*$I$4)))+$I$12*SINH(L1038/($I$6*100/(2*PI()*$I$4))),2)</f>
        <v>1339927027.72586</v>
      </c>
      <c r="N1038" s="33" t="n">
        <f aca="false">$I$18</f>
        <v>61.3</v>
      </c>
      <c r="O1038" s="33" t="n">
        <f aca="false">M1038/N1038</f>
        <v>21858515.949851</v>
      </c>
    </row>
    <row r="1039" customFormat="false" ht="12.75" hidden="false" customHeight="false" outlineLevel="0" collapsed="false">
      <c r="L1039" s="33" t="n">
        <v>502.5</v>
      </c>
      <c r="M1039" s="33" t="n">
        <f aca="false">$I$17*POWER(COSH(L1039/($I$6*100/(2*PI()*$I$4)))+$I$12*SINH(L1039/($I$6*100/(2*PI()*$I$4))),2)</f>
        <v>1359766052.93414</v>
      </c>
      <c r="N1039" s="33" t="n">
        <f aca="false">$I$18</f>
        <v>61.3</v>
      </c>
      <c r="O1039" s="33" t="n">
        <f aca="false">M1039/N1039</f>
        <v>22182154.2077347</v>
      </c>
    </row>
    <row r="1040" customFormat="false" ht="12.75" hidden="false" customHeight="false" outlineLevel="0" collapsed="false">
      <c r="L1040" s="33" t="n">
        <v>503</v>
      </c>
      <c r="M1040" s="33" t="n">
        <f aca="false">$I$17*POWER(COSH(L1040/($I$6*100/(2*PI()*$I$4)))+$I$12*SINH(L1040/($I$6*100/(2*PI()*$I$4))),2)</f>
        <v>1379898815.72145</v>
      </c>
      <c r="N1040" s="33" t="n">
        <f aca="false">$I$18</f>
        <v>61.3</v>
      </c>
      <c r="O1040" s="33" t="n">
        <f aca="false">M1040/N1040</f>
        <v>22510584.2695179</v>
      </c>
    </row>
    <row r="1041" customFormat="false" ht="12.75" hidden="false" customHeight="false" outlineLevel="0" collapsed="false">
      <c r="L1041" s="33" t="n">
        <v>503.5</v>
      </c>
      <c r="M1041" s="33" t="n">
        <f aca="false">$I$17*POWER(COSH(L1041/($I$6*100/(2*PI()*$I$4)))+$I$12*SINH(L1041/($I$6*100/(2*PI()*$I$4))),2)</f>
        <v>1400329665.18078</v>
      </c>
      <c r="N1041" s="33" t="n">
        <f aca="false">$I$18</f>
        <v>61.3</v>
      </c>
      <c r="O1041" s="33" t="n">
        <f aca="false">M1041/N1041</f>
        <v>22843877.0828839</v>
      </c>
    </row>
    <row r="1042" customFormat="false" ht="12.75" hidden="false" customHeight="false" outlineLevel="0" collapsed="false">
      <c r="L1042" s="33" t="n">
        <v>504</v>
      </c>
      <c r="M1042" s="33" t="n">
        <f aca="false">$I$17*POWER(COSH(L1042/($I$6*100/(2*PI()*$I$4)))+$I$12*SINH(L1042/($I$6*100/(2*PI()*$I$4))),2)</f>
        <v>1421063014.79801</v>
      </c>
      <c r="N1042" s="33" t="n">
        <f aca="false">$I$18</f>
        <v>61.3</v>
      </c>
      <c r="O1042" s="33" t="n">
        <f aca="false">M1042/N1042</f>
        <v>23182104.6459708</v>
      </c>
    </row>
    <row r="1043" customFormat="false" ht="12.75" hidden="false" customHeight="false" outlineLevel="0" collapsed="false">
      <c r="L1043" s="33" t="n">
        <v>504.5</v>
      </c>
      <c r="M1043" s="33" t="n">
        <f aca="false">$I$17*POWER(COSH(L1043/($I$6*100/(2*PI()*$I$4)))+$I$12*SINH(L1043/($I$6*100/(2*PI()*$I$4))),2)</f>
        <v>1442103343.40528</v>
      </c>
      <c r="N1043" s="33" t="n">
        <f aca="false">$I$18</f>
        <v>61.3</v>
      </c>
      <c r="O1043" s="33" t="n">
        <f aca="false">M1043/N1043</f>
        <v>23525340.0229247</v>
      </c>
    </row>
    <row r="1044" customFormat="false" ht="12.75" hidden="false" customHeight="false" outlineLevel="0" collapsed="false">
      <c r="L1044" s="33" t="n">
        <v>505</v>
      </c>
      <c r="M1044" s="33" t="n">
        <f aca="false">$I$17*POWER(COSH(L1044/($I$6*100/(2*PI()*$I$4)))+$I$12*SINH(L1044/($I$6*100/(2*PI()*$I$4))),2)</f>
        <v>1463455196.14857</v>
      </c>
      <c r="N1044" s="33" t="n">
        <f aca="false">$I$18</f>
        <v>61.3</v>
      </c>
      <c r="O1044" s="33" t="n">
        <f aca="false">M1044/N1044</f>
        <v>23873657.359683</v>
      </c>
    </row>
    <row r="1045" customFormat="false" ht="12.75" hidden="false" customHeight="false" outlineLevel="0" collapsed="false">
      <c r="L1045" s="33" t="n">
        <v>505.5</v>
      </c>
      <c r="M1045" s="33" t="n">
        <f aca="false">$I$17*POWER(COSH(L1045/($I$6*100/(2*PI()*$I$4)))+$I$12*SINH(L1045/($I$6*100/(2*PI()*$I$4))),2)</f>
        <v>1485123185.46948</v>
      </c>
      <c r="N1045" s="33" t="n">
        <f aca="false">$I$18</f>
        <v>61.3</v>
      </c>
      <c r="O1045" s="33" t="n">
        <f aca="false">M1045/N1045</f>
        <v>24227131.8999915</v>
      </c>
    </row>
    <row r="1046" customFormat="false" ht="12.75" hidden="false" customHeight="false" outlineLevel="0" collapsed="false">
      <c r="L1046" s="33" t="n">
        <v>506</v>
      </c>
      <c r="M1046" s="33" t="n">
        <f aca="false">$I$17*POWER(COSH(L1046/($I$6*100/(2*PI()*$I$4)))+$I$12*SINH(L1046/($I$6*100/(2*PI()*$I$4))),2)</f>
        <v>1507111992.10168</v>
      </c>
      <c r="N1046" s="33" t="n">
        <f aca="false">$I$18</f>
        <v>61.3</v>
      </c>
      <c r="O1046" s="33" t="n">
        <f aca="false">M1046/N1046</f>
        <v>24585840.0016587</v>
      </c>
    </row>
    <row r="1047" customFormat="false" ht="12.75" hidden="false" customHeight="false" outlineLevel="0" collapsed="false">
      <c r="L1047" s="33" t="n">
        <v>506.5</v>
      </c>
      <c r="M1047" s="33" t="n">
        <f aca="false">$I$17*POWER(COSH(L1047/($I$6*100/(2*PI()*$I$4)))+$I$12*SINH(L1047/($I$6*100/(2*PI()*$I$4))),2)</f>
        <v>1529426366.08198</v>
      </c>
      <c r="N1047" s="33" t="n">
        <f aca="false">$I$18</f>
        <v>61.3</v>
      </c>
      <c r="O1047" s="33" t="n">
        <f aca="false">M1047/N1047</f>
        <v>24949859.1530503</v>
      </c>
    </row>
    <row r="1048" customFormat="false" ht="12.75" hidden="false" customHeight="false" outlineLevel="0" collapsed="false">
      <c r="L1048" s="33" t="n">
        <v>507</v>
      </c>
      <c r="M1048" s="33" t="n">
        <f aca="false">$I$17*POWER(COSH(L1048/($I$6*100/(2*PI()*$I$4)))+$I$12*SINH(L1048/($I$6*100/(2*PI()*$I$4))),2)</f>
        <v>1552071127.7765</v>
      </c>
      <c r="N1048" s="33" t="n">
        <f aca="false">$I$18</f>
        <v>61.3</v>
      </c>
      <c r="O1048" s="33" t="n">
        <f aca="false">M1048/N1048</f>
        <v>25319267.9898287</v>
      </c>
    </row>
    <row r="1049" customFormat="false" ht="12.75" hidden="false" customHeight="false" outlineLevel="0" collapsed="false">
      <c r="L1049" s="33" t="n">
        <v>507.5</v>
      </c>
      <c r="M1049" s="33" t="n">
        <f aca="false">$I$17*POWER(COSH(L1049/($I$6*100/(2*PI()*$I$4)))+$I$12*SINH(L1049/($I$6*100/(2*PI()*$I$4))),2)</f>
        <v>1575051168.92191</v>
      </c>
      <c r="N1049" s="33" t="n">
        <f aca="false">$I$18</f>
        <v>61.3</v>
      </c>
      <c r="O1049" s="33" t="n">
        <f aca="false">M1049/N1049</f>
        <v>25694146.3119398</v>
      </c>
    </row>
    <row r="1050" customFormat="false" ht="12.75" hidden="false" customHeight="false" outlineLevel="0" collapsed="false">
      <c r="L1050" s="33" t="n">
        <v>508</v>
      </c>
      <c r="M1050" s="33" t="n">
        <f aca="false">$I$17*POWER(COSH(L1050/($I$6*100/(2*PI()*$I$4)))+$I$12*SINH(L1050/($I$6*100/(2*PI()*$I$4))),2)</f>
        <v>1598371453.68219</v>
      </c>
      <c r="N1050" s="33" t="n">
        <f aca="false">$I$18</f>
        <v>61.3</v>
      </c>
      <c r="O1050" s="33" t="n">
        <f aca="false">M1050/N1050</f>
        <v>26074575.1008514</v>
      </c>
    </row>
    <row r="1051" customFormat="false" ht="12.75" hidden="false" customHeight="false" outlineLevel="0" collapsed="false">
      <c r="L1051" s="33" t="n">
        <v>508.5</v>
      </c>
      <c r="M1051" s="33" t="n">
        <f aca="false">$I$17*POWER(COSH(L1051/($I$6*100/(2*PI()*$I$4)))+$I$12*SINH(L1051/($I$6*100/(2*PI()*$I$4))),2)</f>
        <v>1622037019.72096</v>
      </c>
      <c r="N1051" s="33" t="n">
        <f aca="false">$I$18</f>
        <v>61.3</v>
      </c>
      <c r="O1051" s="33" t="n">
        <f aca="false">M1051/N1051</f>
        <v>26460636.5370467</v>
      </c>
    </row>
    <row r="1052" customFormat="false" ht="12.75" hidden="false" customHeight="false" outlineLevel="0" collapsed="false">
      <c r="L1052" s="33" t="n">
        <v>509</v>
      </c>
      <c r="M1052" s="33" t="n">
        <f aca="false">$I$17*POWER(COSH(L1052/($I$6*100/(2*PI()*$I$4)))+$I$12*SINH(L1052/($I$6*100/(2*PI()*$I$4))),2)</f>
        <v>1646052979.28975</v>
      </c>
      <c r="N1052" s="33" t="n">
        <f aca="false">$I$18</f>
        <v>61.3</v>
      </c>
      <c r="O1052" s="33" t="n">
        <f aca="false">M1052/N1052</f>
        <v>26852414.0177774</v>
      </c>
    </row>
    <row r="1053" customFormat="false" ht="12.75" hidden="false" customHeight="false" outlineLevel="0" collapsed="false">
      <c r="L1053" s="33" t="n">
        <v>509.5</v>
      </c>
      <c r="M1053" s="33" t="n">
        <f aca="false">$I$17*POWER(COSH(L1053/($I$6*100/(2*PI()*$I$4)))+$I$12*SINH(L1053/($I$6*100/(2*PI()*$I$4))),2)</f>
        <v>1670424520.33233</v>
      </c>
      <c r="N1053" s="33" t="n">
        <f aca="false">$I$18</f>
        <v>61.3</v>
      </c>
      <c r="O1053" s="33" t="n">
        <f aca="false">M1053/N1053</f>
        <v>27249992.1750788</v>
      </c>
    </row>
    <row r="1054" customFormat="false" ht="12.75" hidden="false" customHeight="false" outlineLevel="0" collapsed="false">
      <c r="L1054" s="33" t="n">
        <v>510</v>
      </c>
      <c r="M1054" s="33" t="n">
        <f aca="false">$I$17*POWER(COSH(L1054/($I$6*100/(2*PI()*$I$4)))+$I$12*SINH(L1054/($I$6*100/(2*PI()*$I$4))),2)</f>
        <v>1695156907.60541</v>
      </c>
      <c r="N1054" s="33" t="n">
        <f aca="false">$I$18</f>
        <v>61.3</v>
      </c>
      <c r="O1054" s="33" t="n">
        <f aca="false">M1054/N1054</f>
        <v>27653456.8940524</v>
      </c>
    </row>
    <row r="1055" customFormat="false" ht="12.75" hidden="false" customHeight="false" outlineLevel="0" collapsed="false">
      <c r="L1055" s="33" t="n">
        <v>510.5</v>
      </c>
      <c r="M1055" s="33" t="n">
        <f aca="false">$I$17*POWER(COSH(L1055/($I$6*100/(2*PI()*$I$4)))+$I$12*SINH(L1055/($I$6*100/(2*PI()*$I$4))),2)</f>
        <v>1720255483.81597</v>
      </c>
      <c r="N1055" s="33" t="n">
        <f aca="false">$I$18</f>
        <v>61.3</v>
      </c>
      <c r="O1055" s="33" t="n">
        <f aca="false">M1055/N1055</f>
        <v>28062895.3314187</v>
      </c>
    </row>
    <row r="1056" customFormat="false" ht="12.75" hidden="false" customHeight="false" outlineLevel="0" collapsed="false">
      <c r="L1056" s="33" t="n">
        <v>511</v>
      </c>
      <c r="M1056" s="33" t="n">
        <f aca="false">$I$17*POWER(COSH(L1056/($I$6*100/(2*PI()*$I$4)))+$I$12*SINH(L1056/($I$6*100/(2*PI()*$I$4))),2)</f>
        <v>1745725670.77534</v>
      </c>
      <c r="N1056" s="33" t="n">
        <f aca="false">$I$18</f>
        <v>61.3</v>
      </c>
      <c r="O1056" s="33" t="n">
        <f aca="false">M1056/N1056</f>
        <v>28478395.9343449</v>
      </c>
    </row>
    <row r="1057" customFormat="false" ht="12.75" hidden="false" customHeight="false" outlineLevel="0" collapsed="false">
      <c r="L1057" s="33" t="n">
        <v>511.5</v>
      </c>
      <c r="M1057" s="33" t="n">
        <f aca="false">$I$17*POWER(COSH(L1057/($I$6*100/(2*PI()*$I$4)))+$I$12*SINH(L1057/($I$6*100/(2*PI()*$I$4))),2)</f>
        <v>1771572970.57048</v>
      </c>
      <c r="N1057" s="33" t="n">
        <f aca="false">$I$18</f>
        <v>61.3</v>
      </c>
      <c r="O1057" s="33" t="n">
        <f aca="false">M1057/N1057</f>
        <v>28900048.4595511</v>
      </c>
    </row>
    <row r="1058" customFormat="false" ht="12.75" hidden="false" customHeight="false" outlineLevel="0" collapsed="false">
      <c r="L1058" s="33" t="n">
        <v>512</v>
      </c>
      <c r="M1058" s="33" t="n">
        <f aca="false">$I$17*POWER(COSH(L1058/($I$6*100/(2*PI()*$I$4)))+$I$12*SINH(L1058/($I$6*100/(2*PI()*$I$4))),2)</f>
        <v>1797802966.7525</v>
      </c>
      <c r="N1058" s="33" t="n">
        <f aca="false">$I$18</f>
        <v>61.3</v>
      </c>
      <c r="O1058" s="33" t="n">
        <f aca="false">M1058/N1058</f>
        <v>29327943.9926999</v>
      </c>
    </row>
    <row r="1059" customFormat="false" ht="12.75" hidden="false" customHeight="false" outlineLevel="0" collapsed="false">
      <c r="L1059" s="33" t="n">
        <v>512.5</v>
      </c>
      <c r="M1059" s="33" t="n">
        <f aca="false">$I$17*POWER(COSH(L1059/($I$6*100/(2*PI()*$I$4)))+$I$12*SINH(L1059/($I$6*100/(2*PI()*$I$4))),2)</f>
        <v>1824421325.54286</v>
      </c>
      <c r="N1059" s="33" t="n">
        <f aca="false">$I$18</f>
        <v>61.3</v>
      </c>
      <c r="O1059" s="33" t="n">
        <f aca="false">M1059/N1059</f>
        <v>29762174.9680728</v>
      </c>
    </row>
    <row r="1060" customFormat="false" ht="12.75" hidden="false" customHeight="false" outlineLevel="0" collapsed="false">
      <c r="L1060" s="33" t="n">
        <v>513</v>
      </c>
      <c r="M1060" s="33" t="n">
        <f aca="false">$I$17*POWER(COSH(L1060/($I$6*100/(2*PI()*$I$4)))+$I$12*SINH(L1060/($I$6*100/(2*PI()*$I$4))),2)</f>
        <v>1851433797.05736</v>
      </c>
      <c r="N1060" s="33" t="n">
        <f aca="false">$I$18</f>
        <v>61.3</v>
      </c>
      <c r="O1060" s="33" t="n">
        <f aca="false">M1060/N1060</f>
        <v>30202835.1885377</v>
      </c>
    </row>
    <row r="1061" customFormat="false" ht="12.75" hidden="false" customHeight="false" outlineLevel="0" collapsed="false">
      <c r="L1061" s="33" t="n">
        <v>513.5</v>
      </c>
      <c r="M1061" s="33" t="n">
        <f aca="false">$I$17*POWER(COSH(L1061/($I$6*100/(2*PI()*$I$4)))+$I$12*SINH(L1061/($I$6*100/(2*PI()*$I$4))),2)</f>
        <v>1878846216.5483</v>
      </c>
      <c r="N1061" s="33" t="n">
        <f aca="false">$I$18</f>
        <v>61.3</v>
      </c>
      <c r="O1061" s="33" t="n">
        <f aca="false">M1061/N1061</f>
        <v>30650019.8458125</v>
      </c>
    </row>
    <row r="1062" customFormat="false" ht="12.75" hidden="false" customHeight="false" outlineLevel="0" collapsed="false">
      <c r="L1062" s="33" t="n">
        <v>514</v>
      </c>
      <c r="M1062" s="33" t="n">
        <f aca="false">$I$17*POWER(COSH(L1062/($I$6*100/(2*PI()*$I$4)))+$I$12*SINH(L1062/($I$6*100/(2*PI()*$I$4))),2)</f>
        <v>1906664505.66501</v>
      </c>
      <c r="N1062" s="33" t="n">
        <f aca="false">$I$18</f>
        <v>61.3</v>
      </c>
      <c r="O1062" s="33" t="n">
        <f aca="false">M1062/N1062</f>
        <v>31103825.5410279</v>
      </c>
    </row>
    <row r="1063" customFormat="false" ht="12.75" hidden="false" customHeight="false" outlineLevel="0" collapsed="false">
      <c r="L1063" s="33" t="n">
        <v>514.5</v>
      </c>
      <c r="M1063" s="33" t="n">
        <f aca="false">$I$17*POWER(COSH(L1063/($I$6*100/(2*PI()*$I$4)))+$I$12*SINH(L1063/($I$6*100/(2*PI()*$I$4))),2)</f>
        <v>1934894673.73304</v>
      </c>
      <c r="N1063" s="33" t="n">
        <f aca="false">$I$18</f>
        <v>61.3</v>
      </c>
      <c r="O1063" s="33" t="n">
        <f aca="false">M1063/N1063</f>
        <v>31564350.3055962</v>
      </c>
    </row>
    <row r="1064" customFormat="false" ht="12.75" hidden="false" customHeight="false" outlineLevel="0" collapsed="false">
      <c r="L1064" s="33" t="n">
        <v>515</v>
      </c>
      <c r="M1064" s="33" t="n">
        <f aca="false">$I$17*POWER(COSH(L1064/($I$6*100/(2*PI()*$I$4)))+$I$12*SINH(L1064/($I$6*100/(2*PI()*$I$4))),2)</f>
        <v>1963542819.05234</v>
      </c>
      <c r="N1064" s="33" t="n">
        <f aca="false">$I$18</f>
        <v>61.3</v>
      </c>
      <c r="O1064" s="33" t="n">
        <f aca="false">M1064/N1064</f>
        <v>32031693.6223872</v>
      </c>
    </row>
    <row r="1065" customFormat="false" ht="12.75" hidden="false" customHeight="false" outlineLevel="0" collapsed="false">
      <c r="L1065" s="33" t="n">
        <v>515.5</v>
      </c>
      <c r="M1065" s="33" t="n">
        <f aca="false">$I$17*POWER(COSH(L1065/($I$6*100/(2*PI()*$I$4)))+$I$12*SINH(L1065/($I$6*100/(2*PI()*$I$4))),2)</f>
        <v>1992615130.21455</v>
      </c>
      <c r="N1065" s="33" t="n">
        <f aca="false">$I$18</f>
        <v>61.3</v>
      </c>
      <c r="O1065" s="33" t="n">
        <f aca="false">M1065/N1065</f>
        <v>32505956.4472194</v>
      </c>
    </row>
    <row r="1066" customFormat="false" ht="12.75" hidden="false" customHeight="false" outlineLevel="0" collapsed="false">
      <c r="L1066" s="33" t="n">
        <v>516</v>
      </c>
      <c r="M1066" s="33" t="n">
        <f aca="false">$I$17*POWER(COSH(L1066/($I$6*100/(2*PI()*$I$4)))+$I$12*SINH(L1066/($I$6*100/(2*PI()*$I$4))),2)</f>
        <v>2022117887.43992</v>
      </c>
      <c r="N1066" s="33" t="n">
        <f aca="false">$I$18</f>
        <v>61.3</v>
      </c>
      <c r="O1066" s="33" t="n">
        <f aca="false">M1066/N1066</f>
        <v>32987241.2306675</v>
      </c>
    </row>
    <row r="1067" customFormat="false" ht="12.75" hidden="false" customHeight="false" outlineLevel="0" collapsed="false">
      <c r="L1067" s="33" t="n">
        <v>516.5</v>
      </c>
      <c r="M1067" s="33" t="n">
        <f aca="false">$I$17*POWER(COSH(L1067/($I$6*100/(2*PI()*$I$4)))+$I$12*SINH(L1067/($I$6*100/(2*PI()*$I$4))),2)</f>
        <v>2052057463.93395</v>
      </c>
      <c r="N1067" s="33" t="n">
        <f aca="false">$I$18</f>
        <v>61.3</v>
      </c>
      <c r="O1067" s="33" t="n">
        <f aca="false">M1067/N1067</f>
        <v>33475651.940195</v>
      </c>
    </row>
    <row r="1068" customFormat="false" ht="12.75" hidden="false" customHeight="false" outlineLevel="0" collapsed="false">
      <c r="L1068" s="33" t="n">
        <v>517</v>
      </c>
      <c r="M1068" s="33" t="n">
        <f aca="false">$I$17*POWER(COSH(L1068/($I$6*100/(2*PI()*$I$4)))+$I$12*SINH(L1068/($I$6*100/(2*PI()*$I$4))),2)</f>
        <v>2082440327.26413</v>
      </c>
      <c r="N1068" s="33" t="n">
        <f aca="false">$I$18</f>
        <v>61.3</v>
      </c>
      <c r="O1068" s="33" t="n">
        <f aca="false">M1068/N1068</f>
        <v>33971294.0826122</v>
      </c>
    </row>
    <row r="1069" customFormat="false" ht="12.75" hidden="false" customHeight="false" outlineLevel="0" collapsed="false">
      <c r="L1069" s="33" t="n">
        <v>517.5</v>
      </c>
      <c r="M1069" s="33" t="n">
        <f aca="false">$I$17*POWER(COSH(L1069/($I$6*100/(2*PI()*$I$4)))+$I$12*SINH(L1069/($I$6*100/(2*PI()*$I$4))),2)</f>
        <v>2113273040.75707</v>
      </c>
      <c r="N1069" s="33" t="n">
        <f aca="false">$I$18</f>
        <v>61.3</v>
      </c>
      <c r="O1069" s="33" t="n">
        <f aca="false">M1069/N1069</f>
        <v>34474274.7268689</v>
      </c>
    </row>
    <row r="1070" customFormat="false" ht="12.75" hidden="false" customHeight="false" outlineLevel="0" collapsed="false">
      <c r="L1070" s="33" t="n">
        <v>518</v>
      </c>
      <c r="M1070" s="33" t="n">
        <f aca="false">$I$17*POWER(COSH(L1070/($I$6*100/(2*PI()*$I$4)))+$I$12*SINH(L1070/($I$6*100/(2*PI()*$I$4))),2)</f>
        <v>2144562264.91631</v>
      </c>
      <c r="N1070" s="33" t="n">
        <f aca="false">$I$18</f>
        <v>61.3</v>
      </c>
      <c r="O1070" s="33" t="n">
        <f aca="false">M1070/N1070</f>
        <v>34984702.5271828</v>
      </c>
    </row>
    <row r="1071" customFormat="false" ht="12.75" hidden="false" customHeight="false" outlineLevel="0" collapsed="false">
      <c r="L1071" s="33" t="n">
        <v>518.5</v>
      </c>
      <c r="M1071" s="33" t="n">
        <f aca="false">$I$17*POWER(COSH(L1071/($I$6*100/(2*PI()*$I$4)))+$I$12*SINH(L1071/($I$6*100/(2*PI()*$I$4))),2)</f>
        <v>2176314758.86114</v>
      </c>
      <c r="N1071" s="33" t="n">
        <f aca="false">$I$18</f>
        <v>61.3</v>
      </c>
      <c r="O1071" s="33" t="n">
        <f aca="false">M1071/N1071</f>
        <v>35502687.7465113</v>
      </c>
    </row>
    <row r="1072" customFormat="false" ht="12.75" hidden="false" customHeight="false" outlineLevel="0" collapsed="false">
      <c r="L1072" s="33" t="n">
        <v>519</v>
      </c>
      <c r="M1072" s="33" t="n">
        <f aca="false">$I$17*POWER(COSH(L1072/($I$6*100/(2*PI()*$I$4)))+$I$12*SINH(L1072/($I$6*100/(2*PI()*$I$4))),2)</f>
        <v>2208537381.7867</v>
      </c>
      <c r="N1072" s="33" t="n">
        <f aca="false">$I$18</f>
        <v>61.3</v>
      </c>
      <c r="O1072" s="33" t="n">
        <f aca="false">M1072/N1072</f>
        <v>36028342.2803703</v>
      </c>
    </row>
    <row r="1073" customFormat="false" ht="12.75" hidden="false" customHeight="false" outlineLevel="0" collapsed="false">
      <c r="L1073" s="33" t="n">
        <v>519.5</v>
      </c>
      <c r="M1073" s="33" t="n">
        <f aca="false">$I$17*POWER(COSH(L1073/($I$6*100/(2*PI()*$I$4)))+$I$12*SINH(L1073/($I$6*100/(2*PI()*$I$4))),2)</f>
        <v>2241237094.44571</v>
      </c>
      <c r="N1073" s="33" t="n">
        <f aca="false">$I$18</f>
        <v>61.3</v>
      </c>
      <c r="O1073" s="33" t="n">
        <f aca="false">M1073/N1073</f>
        <v>36561779.6810067</v>
      </c>
    </row>
    <row r="1074" customFormat="false" ht="12.75" hidden="false" customHeight="false" outlineLevel="0" collapsed="false">
      <c r="L1074" s="33" t="n">
        <v>520</v>
      </c>
      <c r="M1074" s="33" t="n">
        <f aca="false">$I$17*POWER(COSH(L1074/($I$6*100/(2*PI()*$I$4)))+$I$12*SINH(L1074/($I$6*100/(2*PI()*$I$4))),2)</f>
        <v>2274420960.65213</v>
      </c>
      <c r="N1074" s="33" t="n">
        <f aca="false">$I$18</f>
        <v>61.3</v>
      </c>
      <c r="O1074" s="33" t="n">
        <f aca="false">M1074/N1074</f>
        <v>37103115.1819271</v>
      </c>
    </row>
    <row r="1075" customFormat="false" ht="12.75" hidden="false" customHeight="false" outlineLevel="0" collapsed="false">
      <c r="L1075" s="33" t="n">
        <v>520.5</v>
      </c>
      <c r="M1075" s="33" t="n">
        <f aca="false">$I$17*POWER(COSH(L1075/($I$6*100/(2*PI()*$I$4)))+$I$12*SINH(L1075/($I$6*100/(2*PI()*$I$4))),2)</f>
        <v>2308096148.8071</v>
      </c>
      <c r="N1075" s="33" t="n">
        <f aca="false">$I$18</f>
        <v>61.3</v>
      </c>
      <c r="O1075" s="33" t="n">
        <f aca="false">M1075/N1075</f>
        <v>37652465.7227912</v>
      </c>
    </row>
    <row r="1076" customFormat="false" ht="12.75" hidden="false" customHeight="false" outlineLevel="0" collapsed="false">
      <c r="L1076" s="33" t="n">
        <v>521</v>
      </c>
      <c r="M1076" s="33" t="n">
        <f aca="false">$I$17*POWER(COSH(L1076/($I$6*100/(2*PI()*$I$4)))+$I$12*SINH(L1076/($I$6*100/(2*PI()*$I$4))),2)</f>
        <v>2342269933.44746</v>
      </c>
      <c r="N1076" s="33" t="n">
        <f aca="false">$I$18</f>
        <v>61.3</v>
      </c>
      <c r="O1076" s="33" t="n">
        <f aca="false">M1076/N1076</f>
        <v>38209949.9746731</v>
      </c>
    </row>
    <row r="1077" customFormat="false" ht="12.75" hidden="false" customHeight="false" outlineLevel="0" collapsed="false">
      <c r="L1077" s="33" t="n">
        <v>521.5</v>
      </c>
      <c r="M1077" s="33" t="n">
        <f aca="false">$I$17*POWER(COSH(L1077/($I$6*100/(2*PI()*$I$4)))+$I$12*SINH(L1077/($I$6*100/(2*PI()*$I$4))),2)</f>
        <v>2376949696.81719</v>
      </c>
      <c r="N1077" s="33" t="n">
        <f aca="false">$I$18</f>
        <v>61.3</v>
      </c>
      <c r="O1077" s="33" t="n">
        <f aca="false">M1077/N1077</f>
        <v>38775688.3656965</v>
      </c>
    </row>
    <row r="1078" customFormat="false" ht="12.75" hidden="false" customHeight="false" outlineLevel="0" collapsed="false">
      <c r="L1078" s="33" t="n">
        <v>522</v>
      </c>
      <c r="M1078" s="33" t="n">
        <f aca="false">$I$17*POWER(COSH(L1078/($I$6*100/(2*PI()*$I$4)))+$I$12*SINH(L1078/($I$6*100/(2*PI()*$I$4))),2)</f>
        <v>2412142930.46215</v>
      </c>
      <c r="N1078" s="33" t="n">
        <f aca="false">$I$18</f>
        <v>61.3</v>
      </c>
      <c r="O1078" s="33" t="n">
        <f aca="false">M1078/N1078</f>
        <v>39349803.1070498</v>
      </c>
    </row>
    <row r="1079" customFormat="false" ht="12.75" hidden="false" customHeight="false" outlineLevel="0" collapsed="false">
      <c r="L1079" s="33" t="n">
        <v>522.5</v>
      </c>
      <c r="M1079" s="33" t="n">
        <f aca="false">$I$17*POWER(COSH(L1079/($I$6*100/(2*PI()*$I$4)))+$I$12*SINH(L1079/($I$6*100/(2*PI()*$I$4))),2)</f>
        <v>2447857236.84838</v>
      </c>
      <c r="N1079" s="33" t="n">
        <f aca="false">$I$18</f>
        <v>61.3</v>
      </c>
      <c r="O1079" s="33" t="n">
        <f aca="false">M1079/N1079</f>
        <v>39932418.2193863</v>
      </c>
    </row>
    <row r="1080" customFormat="false" ht="12.75" hidden="false" customHeight="false" outlineLevel="0" collapsed="false">
      <c r="L1080" s="33" t="n">
        <v>523</v>
      </c>
      <c r="M1080" s="33" t="n">
        <f aca="false">$I$17*POWER(COSH(L1080/($I$6*100/(2*PI()*$I$4)))+$I$12*SINH(L1080/($I$6*100/(2*PI()*$I$4))),2)</f>
        <v>2484100331.00441</v>
      </c>
      <c r="N1080" s="33" t="n">
        <f aca="false">$I$18</f>
        <v>61.3</v>
      </c>
      <c r="O1080" s="33" t="n">
        <f aca="false">M1080/N1080</f>
        <v>40523659.5596152</v>
      </c>
    </row>
    <row r="1081" customFormat="false" ht="12.75" hidden="false" customHeight="false" outlineLevel="0" collapsed="false">
      <c r="L1081" s="33" t="n">
        <v>523.5</v>
      </c>
      <c r="M1081" s="33" t="n">
        <f aca="false">$I$17*POWER(COSH(L1081/($I$6*100/(2*PI()*$I$4)))+$I$12*SINH(L1081/($I$6*100/(2*PI()*$I$4))),2)</f>
        <v>2520880042.18788</v>
      </c>
      <c r="N1081" s="33" t="n">
        <f aca="false">$I$18</f>
        <v>61.3</v>
      </c>
      <c r="O1081" s="33" t="n">
        <f aca="false">M1081/N1081</f>
        <v>41123654.8480894</v>
      </c>
    </row>
    <row r="1082" customFormat="false" ht="12.75" hidden="false" customHeight="false" outlineLevel="0" collapsed="false">
      <c r="L1082" s="33" t="n">
        <v>524</v>
      </c>
      <c r="M1082" s="33" t="n">
        <f aca="false">$I$17*POWER(COSH(L1082/($I$6*100/(2*PI()*$I$4)))+$I$12*SINH(L1082/($I$6*100/(2*PI()*$I$4))),2)</f>
        <v>2558204315.57676</v>
      </c>
      <c r="N1082" s="33" t="n">
        <f aca="false">$I$18</f>
        <v>61.3</v>
      </c>
      <c r="O1082" s="33" t="n">
        <f aca="false">M1082/N1082</f>
        <v>41732533.6961952</v>
      </c>
    </row>
    <row r="1083" customFormat="false" ht="12.75" hidden="false" customHeight="false" outlineLevel="0" collapsed="false">
      <c r="L1083" s="33" t="n">
        <v>524.5</v>
      </c>
      <c r="M1083" s="33" t="n">
        <f aca="false">$I$17*POWER(COSH(L1083/($I$6*100/(2*PI()*$I$4)))+$I$12*SINH(L1083/($I$6*100/(2*PI()*$I$4))),2)</f>
        <v>2596081213.98575</v>
      </c>
      <c r="N1083" s="33" t="n">
        <f aca="false">$I$18</f>
        <v>61.3</v>
      </c>
      <c r="O1083" s="33" t="n">
        <f aca="false">M1083/N1083</f>
        <v>42350427.6343516</v>
      </c>
    </row>
    <row r="1084" customFormat="false" ht="12.75" hidden="false" customHeight="false" outlineLevel="0" collapsed="false">
      <c r="L1084" s="33" t="n">
        <v>525</v>
      </c>
      <c r="M1084" s="33" t="n">
        <f aca="false">$I$17*POWER(COSH(L1084/($I$6*100/(2*PI()*$I$4)))+$I$12*SINH(L1084/($I$6*100/(2*PI()*$I$4))),2)</f>
        <v>2634518919.60797</v>
      </c>
      <c r="N1084" s="33" t="n">
        <f aca="false">$I$18</f>
        <v>61.3</v>
      </c>
      <c r="O1084" s="33" t="n">
        <f aca="false">M1084/N1084</f>
        <v>42977470.1404237</v>
      </c>
    </row>
    <row r="1085" customFormat="false" ht="12.75" hidden="false" customHeight="false" outlineLevel="0" collapsed="false">
      <c r="L1085" s="33" t="n">
        <v>525.5</v>
      </c>
      <c r="M1085" s="33" t="n">
        <f aca="false">$I$17*POWER(COSH(L1085/($I$6*100/(2*PI()*$I$4)))+$I$12*SINH(L1085/($I$6*100/(2*PI()*$I$4))),2)</f>
        <v>2673525735.78249</v>
      </c>
      <c r="N1085" s="33" t="n">
        <f aca="false">$I$18</f>
        <v>61.3</v>
      </c>
      <c r="O1085" s="33" t="n">
        <f aca="false">M1085/N1085</f>
        <v>43613796.6685562</v>
      </c>
    </row>
    <row r="1086" customFormat="false" ht="12.75" hidden="false" customHeight="false" outlineLevel="0" collapsed="false">
      <c r="L1086" s="33" t="n">
        <v>526</v>
      </c>
      <c r="M1086" s="33" t="n">
        <f aca="false">$I$17*POWER(COSH(L1086/($I$6*100/(2*PI()*$I$4)))+$I$12*SINH(L1086/($I$6*100/(2*PI()*$I$4))),2)</f>
        <v>2713110088.78803</v>
      </c>
      <c r="N1086" s="33" t="n">
        <f aca="false">$I$18</f>
        <v>61.3</v>
      </c>
      <c r="O1086" s="33" t="n">
        <f aca="false">M1086/N1086</f>
        <v>44259544.6784344</v>
      </c>
    </row>
    <row r="1087" customFormat="false" ht="12.75" hidden="false" customHeight="false" outlineLevel="0" collapsed="false">
      <c r="L1087" s="33" t="n">
        <v>526.5</v>
      </c>
      <c r="M1087" s="33" t="n">
        <f aca="false">$I$17*POWER(COSH(L1087/($I$6*100/(2*PI()*$I$4)))+$I$12*SINH(L1087/($I$6*100/(2*PI()*$I$4))),2)</f>
        <v>2753280529.66318</v>
      </c>
      <c r="N1087" s="33" t="n">
        <f aca="false">$I$18</f>
        <v>61.3</v>
      </c>
      <c r="O1087" s="33" t="n">
        <f aca="false">M1087/N1087</f>
        <v>44914853.6649785</v>
      </c>
    </row>
    <row r="1088" customFormat="false" ht="12.75" hidden="false" customHeight="false" outlineLevel="0" collapsed="false">
      <c r="L1088" s="33" t="n">
        <v>527</v>
      </c>
      <c r="M1088" s="33" t="n">
        <f aca="false">$I$17*POWER(COSH(L1088/($I$6*100/(2*PI()*$I$4)))+$I$12*SINH(L1088/($I$6*100/(2*PI()*$I$4))),2)</f>
        <v>2794045736.05366</v>
      </c>
      <c r="N1088" s="33" t="n">
        <f aca="false">$I$18</f>
        <v>61.3</v>
      </c>
      <c r="O1088" s="33" t="n">
        <f aca="false">M1088/N1088</f>
        <v>45579865.1884773</v>
      </c>
    </row>
    <row r="1089" customFormat="false" ht="12.75" hidden="false" customHeight="false" outlineLevel="0" collapsed="false">
      <c r="L1089" s="33" t="n">
        <v>527.5</v>
      </c>
      <c r="M1089" s="33" t="n">
        <f aca="false">$I$17*POWER(COSH(L1089/($I$6*100/(2*PI()*$I$4)))+$I$12*SINH(L1089/($I$6*100/(2*PI()*$I$4))),2)</f>
        <v>2835414514.08683</v>
      </c>
      <c r="N1089" s="33" t="n">
        <f aca="false">$I$18</f>
        <v>61.3</v>
      </c>
      <c r="O1089" s="33" t="n">
        <f aca="false">M1089/N1089</f>
        <v>46254722.9051685</v>
      </c>
    </row>
    <row r="1090" customFormat="false" ht="12.75" hidden="false" customHeight="false" outlineLevel="0" collapsed="false">
      <c r="L1090" s="33" t="n">
        <v>528</v>
      </c>
      <c r="M1090" s="33" t="n">
        <f aca="false">$I$17*POWER(COSH(L1090/($I$6*100/(2*PI()*$I$4)))+$I$12*SINH(L1090/($I$6*100/(2*PI()*$I$4))),2)</f>
        <v>2877395800.27398</v>
      </c>
      <c r="N1090" s="33" t="n">
        <f aca="false">$I$18</f>
        <v>61.3</v>
      </c>
      <c r="O1090" s="33" t="n">
        <f aca="false">M1090/N1090</f>
        <v>46939572.5982705</v>
      </c>
    </row>
    <row r="1091" customFormat="false" ht="12.75" hidden="false" customHeight="false" outlineLevel="0" collapsed="false">
      <c r="L1091" s="33" t="n">
        <v>528.5</v>
      </c>
      <c r="M1091" s="33" t="n">
        <f aca="false">$I$17*POWER(COSH(L1091/($I$6*100/(2*PI()*$I$4)))+$I$12*SINH(L1091/($I$6*100/(2*PI()*$I$4))),2)</f>
        <v>2919998663.44087</v>
      </c>
      <c r="N1091" s="33" t="n">
        <f aca="false">$I$18</f>
        <v>61.3</v>
      </c>
      <c r="O1091" s="33" t="n">
        <f aca="false">M1091/N1091</f>
        <v>47634562.2094758</v>
      </c>
    </row>
    <row r="1092" customFormat="false" ht="12.75" hidden="false" customHeight="false" outlineLevel="0" collapsed="false">
      <c r="L1092" s="33" t="n">
        <v>529</v>
      </c>
      <c r="M1092" s="33" t="n">
        <f aca="false">$I$17*POWER(COSH(L1092/($I$6*100/(2*PI()*$I$4)))+$I$12*SINH(L1092/($I$6*100/(2*PI()*$I$4))),2)</f>
        <v>2963232306.68668</v>
      </c>
      <c r="N1092" s="33" t="n">
        <f aca="false">$I$18</f>
        <v>61.3</v>
      </c>
      <c r="O1092" s="33" t="n">
        <f aca="false">M1092/N1092</f>
        <v>48339841.8709083</v>
      </c>
    </row>
    <row r="1093" customFormat="false" ht="12.75" hidden="false" customHeight="false" outlineLevel="0" collapsed="false">
      <c r="L1093" s="33" t="n">
        <v>529.5</v>
      </c>
      <c r="M1093" s="33" t="n">
        <f aca="false">$I$17*POWER(COSH(L1093/($I$6*100/(2*PI()*$I$4)))+$I$12*SINH(L1093/($I$6*100/(2*PI()*$I$4))),2)</f>
        <v>3007106069.37217</v>
      </c>
      <c r="N1093" s="33" t="n">
        <f aca="false">$I$18</f>
        <v>61.3</v>
      </c>
      <c r="O1093" s="33" t="n">
        <f aca="false">M1093/N1093</f>
        <v>49055563.9375558</v>
      </c>
    </row>
    <row r="1094" customFormat="false" ht="12.75" hidden="false" customHeight="false" outlineLevel="0" collapsed="false">
      <c r="L1094" s="33" t="n">
        <v>530</v>
      </c>
      <c r="M1094" s="33" t="n">
        <f aca="false">$I$17*POWER(COSH(L1094/($I$6*100/(2*PI()*$I$4)))+$I$12*SINH(L1094/($I$6*100/(2*PI()*$I$4))),2)</f>
        <v>3051629429.13712</v>
      </c>
      <c r="N1094" s="33" t="n">
        <f aca="false">$I$18</f>
        <v>61.3</v>
      </c>
      <c r="O1094" s="33" t="n">
        <f aca="false">M1094/N1094</f>
        <v>49781883.0201815</v>
      </c>
    </row>
    <row r="1095" customFormat="false" ht="12.75" hidden="false" customHeight="false" outlineLevel="0" collapsed="false">
      <c r="L1095" s="33" t="n">
        <v>530.5</v>
      </c>
      <c r="M1095" s="33" t="n">
        <f aca="false">$I$17*POWER(COSH(L1095/($I$6*100/(2*PI()*$I$4)))+$I$12*SINH(L1095/($I$6*100/(2*PI()*$I$4))),2)</f>
        <v>3096812003.94771</v>
      </c>
      <c r="N1095" s="33" t="n">
        <f aca="false">$I$18</f>
        <v>61.3</v>
      </c>
      <c r="O1095" s="33" t="n">
        <f aca="false">M1095/N1095</f>
        <v>50518956.0187229</v>
      </c>
    </row>
    <row r="1096" customFormat="false" ht="12.75" hidden="false" customHeight="false" outlineLevel="0" collapsed="false">
      <c r="L1096" s="33" t="n">
        <v>531</v>
      </c>
      <c r="M1096" s="33" t="n">
        <f aca="false">$I$17*POWER(COSH(L1096/($I$6*100/(2*PI()*$I$4)))+$I$12*SINH(L1096/($I$6*100/(2*PI()*$I$4))),2)</f>
        <v>3142663554.1742</v>
      </c>
      <c r="N1096" s="33" t="n">
        <f aca="false">$I$18</f>
        <v>61.3</v>
      </c>
      <c r="O1096" s="33" t="n">
        <f aca="false">M1096/N1096</f>
        <v>51266942.156186</v>
      </c>
    </row>
    <row r="1097" customFormat="false" ht="12.75" hidden="false" customHeight="false" outlineLevel="0" collapsed="false">
      <c r="L1097" s="33" t="n">
        <v>531.5</v>
      </c>
      <c r="M1097" s="33" t="n">
        <f aca="false">$I$17*POWER(COSH(L1097/($I$6*100/(2*PI()*$I$4)))+$I$12*SINH(L1097/($I$6*100/(2*PI()*$I$4))),2)</f>
        <v>3189193984.69936</v>
      </c>
      <c r="N1097" s="33" t="n">
        <f aca="false">$I$18</f>
        <v>61.3</v>
      </c>
      <c r="O1097" s="33" t="n">
        <f aca="false">M1097/N1097</f>
        <v>52026003.0130401</v>
      </c>
    </row>
    <row r="1098" customFormat="false" ht="12.75" hidden="false" customHeight="false" outlineLevel="0" collapsed="false">
      <c r="L1098" s="33" t="n">
        <v>532</v>
      </c>
      <c r="M1098" s="33" t="n">
        <f aca="false">$I$17*POWER(COSH(L1098/($I$6*100/(2*PI()*$I$4)))+$I$12*SINH(L1098/($I$6*100/(2*PI()*$I$4))),2)</f>
        <v>3236413347.05814</v>
      </c>
      <c r="N1098" s="33" t="n">
        <f aca="false">$I$18</f>
        <v>61.3</v>
      </c>
      <c r="O1098" s="33" t="n">
        <f aca="false">M1098/N1098</f>
        <v>52796302.562123</v>
      </c>
    </row>
    <row r="1099" customFormat="false" ht="12.75" hidden="false" customHeight="false" outlineLevel="0" collapsed="false">
      <c r="L1099" s="33" t="n">
        <v>532.5</v>
      </c>
      <c r="M1099" s="33" t="n">
        <f aca="false">$I$17*POWER(COSH(L1099/($I$6*100/(2*PI()*$I$4)))+$I$12*SINH(L1099/($I$6*100/(2*PI()*$I$4))),2)</f>
        <v>3284331841.60903</v>
      </c>
      <c r="N1099" s="33" t="n">
        <f aca="false">$I$18</f>
        <v>61.3</v>
      </c>
      <c r="O1099" s="33" t="n">
        <f aca="false">M1099/N1099</f>
        <v>53578007.2040625</v>
      </c>
    </row>
    <row r="1100" customFormat="false" ht="12.75" hidden="false" customHeight="false" outlineLevel="0" collapsed="false">
      <c r="L1100" s="33" t="n">
        <v>533</v>
      </c>
      <c r="M1100" s="33" t="n">
        <f aca="false">$I$17*POWER(COSH(L1100/($I$6*100/(2*PI()*$I$4)))+$I$12*SINH(L1100/($I$6*100/(2*PI()*$I$4))),2)</f>
        <v>3332959819.73751</v>
      </c>
      <c r="N1100" s="33" t="n">
        <f aca="false">$I$18</f>
        <v>61.3</v>
      </c>
      <c r="O1100" s="33" t="n">
        <f aca="false">M1100/N1100</f>
        <v>54371285.803222</v>
      </c>
    </row>
    <row r="1101" customFormat="false" ht="12.75" hidden="false" customHeight="false" outlineLevel="0" collapsed="false">
      <c r="L1101" s="33" t="n">
        <v>533.5</v>
      </c>
      <c r="M1101" s="33" t="n">
        <f aca="false">$I$17*POWER(COSH(L1101/($I$6*100/(2*PI()*$I$4)))+$I$12*SINH(L1101/($I$6*100/(2*PI()*$I$4))),2)</f>
        <v>3382307786.09218</v>
      </c>
      <c r="N1101" s="33" t="n">
        <f aca="false">$I$18</f>
        <v>61.3</v>
      </c>
      <c r="O1101" s="33" t="n">
        <f aca="false">M1101/N1101</f>
        <v>55176309.7241792</v>
      </c>
    </row>
    <row r="1102" customFormat="false" ht="12.75" hidden="false" customHeight="false" outlineLevel="0" collapsed="false">
      <c r="L1102" s="33" t="n">
        <v>534</v>
      </c>
      <c r="M1102" s="33" t="n">
        <f aca="false">$I$17*POWER(COSH(L1102/($I$6*100/(2*PI()*$I$4)))+$I$12*SINH(L1102/($I$6*100/(2*PI()*$I$4))),2)</f>
        <v>3432386400.85399</v>
      </c>
      <c r="N1102" s="33" t="n">
        <f aca="false">$I$18</f>
        <v>61.3</v>
      </c>
      <c r="O1102" s="33" t="n">
        <f aca="false">M1102/N1102</f>
        <v>55993252.8687437</v>
      </c>
    </row>
    <row r="1103" customFormat="false" ht="12.75" hidden="false" customHeight="false" outlineLevel="0" collapsed="false">
      <c r="L1103" s="33" t="n">
        <v>534.5</v>
      </c>
      <c r="M1103" s="33" t="n">
        <f aca="false">$I$17*POWER(COSH(L1103/($I$6*100/(2*PI()*$I$4)))+$I$12*SINH(L1103/($I$6*100/(2*PI()*$I$4))),2)</f>
        <v>3483206482.03904</v>
      </c>
      <c r="N1103" s="33" t="n">
        <f aca="false">$I$18</f>
        <v>61.3</v>
      </c>
      <c r="O1103" s="33" t="n">
        <f aca="false">M1103/N1103</f>
        <v>56822291.7135243</v>
      </c>
    </row>
    <row r="1104" customFormat="false" ht="12.75" hidden="false" customHeight="false" outlineLevel="0" collapsed="false">
      <c r="L1104" s="33" t="n">
        <v>535</v>
      </c>
      <c r="M1104" s="33" t="n">
        <f aca="false">$I$17*POWER(COSH(L1104/($I$6*100/(2*PI()*$I$4)))+$I$12*SINH(L1104/($I$6*100/(2*PI()*$I$4))),2)</f>
        <v>3534779007.83551</v>
      </c>
      <c r="N1104" s="33" t="n">
        <f aca="false">$I$18</f>
        <v>61.3</v>
      </c>
      <c r="O1104" s="33" t="n">
        <f aca="false">M1104/N1104</f>
        <v>57663605.3480508</v>
      </c>
    </row>
    <row r="1105" customFormat="false" ht="12.75" hidden="false" customHeight="false" outlineLevel="0" collapsed="false">
      <c r="L1105" s="33" t="n">
        <v>535.5</v>
      </c>
      <c r="M1105" s="33" t="n">
        <f aca="false">$I$17*POWER(COSH(L1105/($I$6*100/(2*PI()*$I$4)))+$I$12*SINH(L1105/($I$6*100/(2*PI()*$I$4))),2)</f>
        <v>3587115118.97519</v>
      </c>
      <c r="N1105" s="33" t="n">
        <f aca="false">$I$18</f>
        <v>61.3</v>
      </c>
      <c r="O1105" s="33" t="n">
        <f aca="false">M1105/N1105</f>
        <v>58517375.5134615</v>
      </c>
    </row>
    <row r="1106" customFormat="false" ht="12.75" hidden="false" customHeight="false" outlineLevel="0" collapsed="false">
      <c r="L1106" s="33" t="n">
        <v>536</v>
      </c>
      <c r="M1106" s="33" t="n">
        <f aca="false">$I$17*POWER(COSH(L1106/($I$6*100/(2*PI()*$I$4)))+$I$12*SINH(L1106/($I$6*100/(2*PI()*$I$4))),2)</f>
        <v>3640226121.14007</v>
      </c>
      <c r="N1106" s="33" t="n">
        <f aca="false">$I$18</f>
        <v>61.3</v>
      </c>
      <c r="O1106" s="33" t="n">
        <f aca="false">M1106/N1106</f>
        <v>59383786.6417629</v>
      </c>
    </row>
    <row r="1107" customFormat="false" ht="12.75" hidden="false" customHeight="false" outlineLevel="0" collapsed="false">
      <c r="L1107" s="33" t="n">
        <v>536.5</v>
      </c>
      <c r="M1107" s="33" t="n">
        <f aca="false">$I$17*POWER(COSH(L1107/($I$6*100/(2*PI()*$I$4)))+$I$12*SINH(L1107/($I$6*100/(2*PI()*$I$4))),2)</f>
        <v>3694123487.40461</v>
      </c>
      <c r="N1107" s="33" t="n">
        <f aca="false">$I$18</f>
        <v>61.3</v>
      </c>
      <c r="O1107" s="33" t="n">
        <f aca="false">M1107/N1107</f>
        <v>60263025.8956707</v>
      </c>
    </row>
    <row r="1108" customFormat="false" ht="12.75" hidden="false" customHeight="false" outlineLevel="0" collapsed="false">
      <c r="L1108" s="33" t="n">
        <v>537</v>
      </c>
      <c r="M1108" s="33" t="n">
        <f aca="false">$I$17*POWER(COSH(L1108/($I$6*100/(2*PI()*$I$4)))+$I$12*SINH(L1108/($I$6*100/(2*PI()*$I$4))),2)</f>
        <v>3748818860.71421</v>
      </c>
      <c r="N1108" s="33" t="n">
        <f aca="false">$I$18</f>
        <v>61.3</v>
      </c>
      <c r="O1108" s="33" t="n">
        <f aca="false">M1108/N1108</f>
        <v>61155283.209041</v>
      </c>
    </row>
    <row r="1109" customFormat="false" ht="12.75" hidden="false" customHeight="false" outlineLevel="0" collapsed="false">
      <c r="L1109" s="33" t="n">
        <v>537.5</v>
      </c>
      <c r="M1109" s="33" t="n">
        <f aca="false">$I$17*POWER(COSH(L1109/($I$6*100/(2*PI()*$I$4)))+$I$12*SINH(L1109/($I$6*100/(2*PI()*$I$4))),2)</f>
        <v>3804324056.40026</v>
      </c>
      <c r="N1109" s="33" t="n">
        <f aca="false">$I$18</f>
        <v>61.3</v>
      </c>
      <c r="O1109" s="33" t="n">
        <f aca="false">M1109/N1109</f>
        <v>62060751.3278999</v>
      </c>
    </row>
    <row r="1110" customFormat="false" ht="12.75" hidden="false" customHeight="false" outlineLevel="0" collapsed="false">
      <c r="L1110" s="33" t="n">
        <v>538</v>
      </c>
      <c r="M1110" s="33" t="n">
        <f aca="false">$I$17*POWER(COSH(L1110/($I$6*100/(2*PI()*$I$4)))+$I$12*SINH(L1110/($I$6*100/(2*PI()*$I$4))),2)</f>
        <v>3860651064.73254</v>
      </c>
      <c r="N1110" s="33" t="n">
        <f aca="false">$I$18</f>
        <v>61.3</v>
      </c>
      <c r="O1110" s="33" t="n">
        <f aca="false">M1110/N1110</f>
        <v>62979625.8520806</v>
      </c>
    </row>
    <row r="1111" customFormat="false" ht="12.75" hidden="false" customHeight="false" outlineLevel="0" collapsed="false">
      <c r="L1111" s="33" t="n">
        <v>538.5</v>
      </c>
      <c r="M1111" s="33" t="n">
        <f aca="false">$I$17*POWER(COSH(L1111/($I$6*100/(2*PI()*$I$4)))+$I$12*SINH(L1111/($I$6*100/(2*PI()*$I$4))),2)</f>
        <v>3917812053.50934</v>
      </c>
      <c r="N1111" s="33" t="n">
        <f aca="false">$I$18</f>
        <v>61.3</v>
      </c>
      <c r="O1111" s="33" t="n">
        <f aca="false">M1111/N1111</f>
        <v>63912105.2774771</v>
      </c>
    </row>
    <row r="1112" customFormat="false" ht="12.75" hidden="false" customHeight="false" outlineLevel="0" collapsed="false">
      <c r="L1112" s="33" t="n">
        <v>539</v>
      </c>
      <c r="M1112" s="33" t="n">
        <f aca="false">$I$17*POWER(COSH(L1112/($I$6*100/(2*PI()*$I$4)))+$I$12*SINH(L1112/($I$6*100/(2*PI()*$I$4))),2)</f>
        <v>3975819370.68598</v>
      </c>
      <c r="N1112" s="33" t="n">
        <f aca="false">$I$18</f>
        <v>61.3</v>
      </c>
      <c r="O1112" s="33" t="n">
        <f aca="false">M1112/N1112</f>
        <v>64858391.038923</v>
      </c>
    </row>
    <row r="1113" customFormat="false" ht="12.75" hidden="false" customHeight="false" outlineLevel="0" collapsed="false">
      <c r="L1113" s="33" t="n">
        <v>539.5</v>
      </c>
      <c r="M1113" s="33" t="n">
        <f aca="false">$I$17*POWER(COSH(L1113/($I$6*100/(2*PI()*$I$4)))+$I$12*SINH(L1113/($I$6*100/(2*PI()*$I$4))),2)</f>
        <v>4034685547.0422</v>
      </c>
      <c r="N1113" s="33" t="n">
        <f aca="false">$I$18</f>
        <v>61.3</v>
      </c>
      <c r="O1113" s="33" t="n">
        <f aca="false">M1113/N1113</f>
        <v>65818687.5537063</v>
      </c>
    </row>
    <row r="1114" customFormat="false" ht="12.75" hidden="false" customHeight="false" outlineLevel="0" collapsed="false">
      <c r="L1114" s="33" t="n">
        <v>540</v>
      </c>
      <c r="M1114" s="33" t="n">
        <f aca="false">$I$17*POWER(COSH(L1114/($I$6*100/(2*PI()*$I$4)))+$I$12*SINH(L1114/($I$6*100/(2*PI()*$I$4))),2)</f>
        <v>4094423298.88908</v>
      </c>
      <c r="N1114" s="33" t="n">
        <f aca="false">$I$18</f>
        <v>61.3</v>
      </c>
      <c r="O1114" s="33" t="n">
        <f aca="false">M1114/N1114</f>
        <v>66793202.2657272</v>
      </c>
    </row>
    <row r="1115" customFormat="false" ht="12.75" hidden="false" customHeight="false" outlineLevel="0" collapsed="false">
      <c r="L1115" s="33" t="n">
        <v>540.5</v>
      </c>
      <c r="M1115" s="33" t="n">
        <f aca="false">$I$17*POWER(COSH(L1115/($I$6*100/(2*PI()*$I$4)))+$I$12*SINH(L1115/($I$6*100/(2*PI()*$I$4))),2)</f>
        <v>4155045530.81603</v>
      </c>
      <c r="N1115" s="33" t="n">
        <f aca="false">$I$18</f>
        <v>61.3</v>
      </c>
      <c r="O1115" s="33" t="n">
        <f aca="false">M1115/N1115</f>
        <v>67782145.6903105</v>
      </c>
    </row>
    <row r="1116" customFormat="false" ht="12.75" hidden="false" customHeight="false" outlineLevel="0" collapsed="false">
      <c r="L1116" s="33" t="n">
        <v>541</v>
      </c>
      <c r="M1116" s="33" t="n">
        <f aca="false">$I$17*POWER(COSH(L1116/($I$6*100/(2*PI()*$I$4)))+$I$12*SINH(L1116/($I$6*100/(2*PI()*$I$4))),2)</f>
        <v>4216565338.47846</v>
      </c>
      <c r="N1116" s="33" t="n">
        <f aca="false">$I$18</f>
        <v>61.3</v>
      </c>
      <c r="O1116" s="33" t="n">
        <f aca="false">M1116/N1116</f>
        <v>68785731.4596812</v>
      </c>
    </row>
    <row r="1117" customFormat="false" ht="12.75" hidden="false" customHeight="false" outlineLevel="0" collapsed="false">
      <c r="L1117" s="33" t="n">
        <v>541.5</v>
      </c>
      <c r="M1117" s="33" t="n">
        <f aca="false">$I$17*POWER(COSH(L1117/($I$6*100/(2*PI()*$I$4)))+$I$12*SINH(L1117/($I$6*100/(2*PI()*$I$4))),2)</f>
        <v>4278996011.42665</v>
      </c>
      <c r="N1117" s="33" t="n">
        <f aca="false">$I$18</f>
        <v>61.3</v>
      </c>
      <c r="O1117" s="33" t="n">
        <f aca="false">M1117/N1117</f>
        <v>69804176.3691134</v>
      </c>
    </row>
    <row r="1118" customFormat="false" ht="12.75" hidden="false" customHeight="false" outlineLevel="0" collapsed="false">
      <c r="L1118" s="33" t="n">
        <v>542</v>
      </c>
      <c r="M1118" s="33" t="n">
        <f aca="false">$I$17*POWER(COSH(L1118/($I$6*100/(2*PI()*$I$4)))+$I$12*SINH(L1118/($I$6*100/(2*PI()*$I$4))),2)</f>
        <v>4342351035.97666</v>
      </c>
      <c r="N1118" s="33" t="n">
        <f aca="false">$I$18</f>
        <v>61.3</v>
      </c>
      <c r="O1118" s="33" t="n">
        <f aca="false">M1118/N1118</f>
        <v>70837700.4237627</v>
      </c>
    </row>
    <row r="1119" customFormat="false" ht="12.75" hidden="false" customHeight="false" outlineLevel="0" collapsed="false">
      <c r="L1119" s="33" t="n">
        <v>542.5</v>
      </c>
      <c r="M1119" s="33" t="n">
        <f aca="false">$I$17*POWER(COSH(L1119/($I$6*100/(2*PI()*$I$4)))+$I$12*SINH(L1119/($I$6*100/(2*PI()*$I$4))),2)</f>
        <v>4406644098.12357</v>
      </c>
      <c r="N1119" s="33" t="n">
        <f aca="false">$I$18</f>
        <v>61.3</v>
      </c>
      <c r="O1119" s="33" t="n">
        <f aca="false">M1119/N1119</f>
        <v>71886526.886192</v>
      </c>
    </row>
    <row r="1120" customFormat="false" ht="12.75" hidden="false" customHeight="false" outlineLevel="0" collapsed="false">
      <c r="L1120" s="33" t="n">
        <v>543</v>
      </c>
      <c r="M1120" s="33" t="n">
        <f aca="false">$I$17*POWER(COSH(L1120/($I$6*100/(2*PI()*$I$4)))+$I$12*SINH(L1120/($I$6*100/(2*PI()*$I$4))),2)</f>
        <v>4471889086.49799</v>
      </c>
      <c r="N1120" s="33" t="n">
        <f aca="false">$I$18</f>
        <v>61.3</v>
      </c>
      <c r="O1120" s="33" t="n">
        <f aca="false">M1120/N1120</f>
        <v>72950882.3246002</v>
      </c>
    </row>
    <row r="1121" customFormat="false" ht="12.75" hidden="false" customHeight="false" outlineLevel="0" collapsed="false">
      <c r="L1121" s="33" t="n">
        <v>543.5</v>
      </c>
      <c r="M1121" s="33" t="n">
        <f aca="false">$I$17*POWER(COSH(L1121/($I$6*100/(2*PI()*$I$4)))+$I$12*SINH(L1121/($I$6*100/(2*PI()*$I$4))),2)</f>
        <v>4538100095.3663</v>
      </c>
      <c r="N1121" s="33" t="n">
        <f aca="false">$I$18</f>
        <v>61.3</v>
      </c>
      <c r="O1121" s="33" t="n">
        <f aca="false">M1121/N1121</f>
        <v>74030996.6617667</v>
      </c>
    </row>
    <row r="1122" customFormat="false" ht="12.75" hidden="false" customHeight="false" outlineLevel="0" collapsed="false">
      <c r="L1122" s="33" t="n">
        <v>544</v>
      </c>
      <c r="M1122" s="33" t="n">
        <f aca="false">$I$17*POWER(COSH(L1122/($I$6*100/(2*PI()*$I$4)))+$I$12*SINH(L1122/($I$6*100/(2*PI()*$I$4))),2)</f>
        <v>4605291427.67522</v>
      </c>
      <c r="N1122" s="33" t="n">
        <f aca="false">$I$18</f>
        <v>61.3</v>
      </c>
      <c r="O1122" s="33" t="n">
        <f aca="false">M1122/N1122</f>
        <v>75127103.224718</v>
      </c>
    </row>
    <row r="1123" customFormat="false" ht="12.75" hidden="false" customHeight="false" outlineLevel="0" collapsed="false">
      <c r="L1123" s="33" t="n">
        <v>544.5</v>
      </c>
      <c r="M1123" s="33" t="n">
        <f aca="false">$I$17*POWER(COSH(L1123/($I$6*100/(2*PI()*$I$4)))+$I$12*SINH(L1123/($I$6*100/(2*PI()*$I$4))),2)</f>
        <v>4673477598.14165</v>
      </c>
      <c r="N1123" s="33" t="n">
        <f aca="false">$I$18</f>
        <v>61.3</v>
      </c>
      <c r="O1123" s="33" t="n">
        <f aca="false">M1123/N1123</f>
        <v>76239438.7951329</v>
      </c>
    </row>
    <row r="1124" customFormat="false" ht="12.75" hidden="false" customHeight="false" outlineLevel="0" collapsed="false">
      <c r="L1124" s="33" t="n">
        <v>545</v>
      </c>
      <c r="M1124" s="33" t="n">
        <f aca="false">$I$17*POWER(COSH(L1124/($I$6*100/(2*PI()*$I$4)))+$I$12*SINH(L1124/($I$6*100/(2*PI()*$I$4))),2)</f>
        <v>4742673336.38807</v>
      </c>
      <c r="N1124" s="33" t="n">
        <f aca="false">$I$18</f>
        <v>61.3</v>
      </c>
      <c r="O1124" s="33" t="n">
        <f aca="false">M1124/N1124</f>
        <v>77368243.6604905</v>
      </c>
    </row>
    <row r="1125" customFormat="false" ht="12.75" hidden="false" customHeight="false" outlineLevel="0" collapsed="false">
      <c r="L1125" s="33" t="n">
        <v>545.5</v>
      </c>
      <c r="M1125" s="33" t="n">
        <f aca="false">$I$17*POWER(COSH(L1125/($I$6*100/(2*PI()*$I$4)))+$I$12*SINH(L1125/($I$6*100/(2*PI()*$I$4))),2)</f>
        <v>4812893590.12449</v>
      </c>
      <c r="N1125" s="33" t="n">
        <f aca="false">$I$18</f>
        <v>61.3</v>
      </c>
      <c r="O1125" s="33" t="n">
        <f aca="false">M1125/N1125</f>
        <v>78513761.6659786</v>
      </c>
    </row>
    <row r="1126" customFormat="false" ht="12.75" hidden="false" customHeight="false" outlineLevel="0" collapsed="false">
      <c r="L1126" s="33" t="n">
        <v>546</v>
      </c>
      <c r="M1126" s="33" t="n">
        <f aca="false">$I$17*POWER(COSH(L1126/($I$6*100/(2*PI()*$I$4)))+$I$12*SINH(L1126/($I$6*100/(2*PI()*$I$4))),2)</f>
        <v>4884153528.37744</v>
      </c>
      <c r="N1126" s="33" t="n">
        <f aca="false">$I$18</f>
        <v>61.3</v>
      </c>
      <c r="O1126" s="33" t="n">
        <f aca="false">M1126/N1126</f>
        <v>79676240.2671687</v>
      </c>
    </row>
    <row r="1127" customFormat="false" ht="12.75" hidden="false" customHeight="false" outlineLevel="0" collapsed="false">
      <c r="L1127" s="33" t="n">
        <v>546.5</v>
      </c>
      <c r="M1127" s="33" t="n">
        <f aca="false">$I$17*POWER(COSH(L1127/($I$6*100/(2*PI()*$I$4)))+$I$12*SINH(L1127/($I$6*100/(2*PI()*$I$4))),2)</f>
        <v>4956468544.7668</v>
      </c>
      <c r="N1127" s="33" t="n">
        <f aca="false">$I$18</f>
        <v>61.3</v>
      </c>
      <c r="O1127" s="33" t="n">
        <f aca="false">M1127/N1127</f>
        <v>80855930.5834715</v>
      </c>
    </row>
    <row r="1128" customFormat="false" ht="12.75" hidden="false" customHeight="false" outlineLevel="0" collapsed="false">
      <c r="L1128" s="33" t="n">
        <v>547</v>
      </c>
      <c r="M1128" s="33" t="n">
        <f aca="false">$I$17*POWER(COSH(L1128/($I$6*100/(2*PI()*$I$4)))+$I$12*SINH(L1128/($I$6*100/(2*PI()*$I$4))),2)</f>
        <v>5029854260.83115</v>
      </c>
      <c r="N1128" s="33" t="n">
        <f aca="false">$I$18</f>
        <v>61.3</v>
      </c>
      <c r="O1128" s="33" t="n">
        <f aca="false">M1128/N1128</f>
        <v>82053087.4523841</v>
      </c>
    </row>
    <row r="1129" customFormat="false" ht="12.75" hidden="false" customHeight="false" outlineLevel="0" collapsed="false">
      <c r="L1129" s="33" t="n">
        <v>547.5</v>
      </c>
      <c r="M1129" s="33" t="n">
        <f aca="false">$I$17*POWER(COSH(L1129/($I$6*100/(2*PI()*$I$4)))+$I$12*SINH(L1129/($I$6*100/(2*PI()*$I$4))),2)</f>
        <v>5104326529.40231</v>
      </c>
      <c r="N1129" s="33" t="n">
        <f aca="false">$I$18</f>
        <v>61.3</v>
      </c>
      <c r="O1129" s="33" t="n">
        <f aca="false">M1129/N1129</f>
        <v>83267969.4845401</v>
      </c>
    </row>
    <row r="1130" customFormat="false" ht="12.75" hidden="false" customHeight="false" outlineLevel="0" collapsed="false">
      <c r="L1130" s="33" t="n">
        <v>548</v>
      </c>
      <c r="M1130" s="33" t="n">
        <f aca="false">$I$17*POWER(COSH(L1130/($I$6*100/(2*PI()*$I$4)))+$I$12*SINH(L1130/($I$6*100/(2*PI()*$I$4))),2)</f>
        <v>5179901438.02993</v>
      </c>
      <c r="N1130" s="33" t="n">
        <f aca="false">$I$18</f>
        <v>61.3</v>
      </c>
      <c r="O1130" s="33" t="n">
        <f aca="false">M1130/N1130</f>
        <v>84500839.1195747</v>
      </c>
    </row>
    <row r="1131" customFormat="false" ht="12.75" hidden="false" customHeight="false" outlineLevel="0" collapsed="false">
      <c r="L1131" s="33" t="n">
        <v>548.5</v>
      </c>
      <c r="M1131" s="33" t="n">
        <f aca="false">$I$17*POWER(COSH(L1131/($I$6*100/(2*PI()*$I$4)))+$I$12*SINH(L1131/($I$6*100/(2*PI()*$I$4))),2)</f>
        <v>5256595312.45669</v>
      </c>
      <c r="N1131" s="33" t="n">
        <f aca="false">$I$18</f>
        <v>61.3</v>
      </c>
      <c r="O1131" s="33" t="n">
        <f aca="false">M1131/N1131</f>
        <v>85751962.6828172</v>
      </c>
    </row>
    <row r="1132" customFormat="false" ht="12.75" hidden="false" customHeight="false" outlineLevel="0" collapsed="false">
      <c r="L1132" s="33" t="n">
        <v>549</v>
      </c>
      <c r="M1132" s="33" t="n">
        <f aca="false">$I$17*POWER(COSH(L1132/($I$6*100/(2*PI()*$I$4)))+$I$12*SINH(L1132/($I$6*100/(2*PI()*$I$4))),2)</f>
        <v>5334424720.14504</v>
      </c>
      <c r="N1132" s="33" t="n">
        <f aca="false">$I$18</f>
        <v>61.3</v>
      </c>
      <c r="O1132" s="33" t="n">
        <f aca="false">M1132/N1132</f>
        <v>87021610.4428228</v>
      </c>
    </row>
    <row r="1133" customFormat="false" ht="12.75" hidden="false" customHeight="false" outlineLevel="0" collapsed="false">
      <c r="L1133" s="33" t="n">
        <v>549.5</v>
      </c>
      <c r="M1133" s="33" t="n">
        <f aca="false">$I$17*POWER(COSH(L1133/($I$6*100/(2*PI()*$I$4)))+$I$12*SINH(L1133/($I$6*100/(2*PI()*$I$4))),2)</f>
        <v>5413406473.85608</v>
      </c>
      <c r="N1133" s="33" t="n">
        <f aca="false">$I$18</f>
        <v>61.3</v>
      </c>
      <c r="O1133" s="33" t="n">
        <f aca="false">M1133/N1133</f>
        <v>88310056.6697566</v>
      </c>
    </row>
    <row r="1134" customFormat="false" ht="12.75" hidden="false" customHeight="false" outlineLevel="0" collapsed="false">
      <c r="L1134" s="33" t="n">
        <v>550</v>
      </c>
      <c r="M1134" s="33" t="n">
        <f aca="false">$I$17*POWER(COSH(L1134/($I$6*100/(2*PI()*$I$4)))+$I$12*SINH(L1134/($I$6*100/(2*PI()*$I$4))),2)</f>
        <v>5493557635.28143</v>
      </c>
      <c r="N1134" s="33" t="n">
        <f aca="false">$I$18</f>
        <v>61.3</v>
      </c>
      <c r="O1134" s="33" t="n">
        <f aca="false">M1134/N1134</f>
        <v>89617579.6946399</v>
      </c>
    </row>
    <row r="1135" customFormat="false" ht="12.75" hidden="false" customHeight="false" outlineLevel="0" collapsed="false">
      <c r="L1135" s="33" t="n">
        <v>550.5</v>
      </c>
      <c r="M1135" s="33" t="n">
        <f aca="false">$I$17*POWER(COSH(L1135/($I$6*100/(2*PI()*$I$4)))+$I$12*SINH(L1135/($I$6*100/(2*PI()*$I$4))),2)</f>
        <v>5574895518.72902</v>
      </c>
      <c r="N1135" s="33" t="n">
        <f aca="false">$I$18</f>
        <v>61.3</v>
      </c>
      <c r="O1135" s="33" t="n">
        <f aca="false">M1135/N1135</f>
        <v>90944461.9694783</v>
      </c>
    </row>
    <row r="1136" customFormat="false" ht="12.75" hidden="false" customHeight="false" outlineLevel="0" collapsed="false">
      <c r="L1136" s="33" t="n">
        <v>551</v>
      </c>
      <c r="M1136" s="33" t="n">
        <f aca="false">$I$17*POWER(COSH(L1136/($I$6*100/(2*PI()*$I$4)))+$I$12*SINH(L1136/($I$6*100/(2*PI()*$I$4))),2)</f>
        <v>5657437694.86323</v>
      </c>
      <c r="N1136" s="33" t="n">
        <f aca="false">$I$18</f>
        <v>61.3</v>
      </c>
      <c r="O1136" s="33" t="n">
        <f aca="false">M1136/N1136</f>
        <v>92290990.1282746</v>
      </c>
    </row>
    <row r="1137" customFormat="false" ht="12.75" hidden="false" customHeight="false" outlineLevel="0" collapsed="false">
      <c r="L1137" s="33" t="n">
        <v>551.5</v>
      </c>
      <c r="M1137" s="33" t="n">
        <f aca="false">$I$17*POWER(COSH(L1137/($I$6*100/(2*PI()*$I$4)))+$I$12*SINH(L1137/($I$6*100/(2*PI()*$I$4))),2)</f>
        <v>5741201994.50058</v>
      </c>
      <c r="N1137" s="33" t="n">
        <f aca="false">$I$18</f>
        <v>61.3</v>
      </c>
      <c r="O1137" s="33" t="n">
        <f aca="false">M1137/N1137</f>
        <v>93657455.0489492</v>
      </c>
    </row>
    <row r="1138" customFormat="false" ht="12.75" hidden="false" customHeight="false" outlineLevel="0" collapsed="false">
      <c r="L1138" s="33" t="n">
        <v>552</v>
      </c>
      <c r="M1138" s="33" t="n">
        <f aca="false">$I$17*POWER(COSH(L1138/($I$6*100/(2*PI()*$I$4)))+$I$12*SINH(L1138/($I$6*100/(2*PI()*$I$4))),2)</f>
        <v>5826206512.46152</v>
      </c>
      <c r="N1138" s="33" t="n">
        <f aca="false">$I$18</f>
        <v>61.3</v>
      </c>
      <c r="O1138" s="33" t="n">
        <f aca="false">M1138/N1138</f>
        <v>95044151.9161749</v>
      </c>
    </row>
    <row r="1139" customFormat="false" ht="12.75" hidden="false" customHeight="false" outlineLevel="0" collapsed="false">
      <c r="L1139" s="33" t="n">
        <v>552.5</v>
      </c>
      <c r="M1139" s="33" t="n">
        <f aca="false">$I$17*POWER(COSH(L1139/($I$6*100/(2*PI()*$I$4)))+$I$12*SINH(L1139/($I$6*100/(2*PI()*$I$4))),2)</f>
        <v>5912469611.47931</v>
      </c>
      <c r="N1139" s="33" t="n">
        <f aca="false">$I$18</f>
        <v>61.3</v>
      </c>
      <c r="O1139" s="33" t="n">
        <f aca="false">M1139/N1139</f>
        <v>96451380.2851436</v>
      </c>
    </row>
    <row r="1140" customFormat="false" ht="12.75" hidden="false" customHeight="false" outlineLevel="0" collapsed="false">
      <c r="L1140" s="33" t="n">
        <v>553</v>
      </c>
      <c r="M1140" s="33" t="n">
        <f aca="false">$I$17*POWER(COSH(L1140/($I$6*100/(2*PI()*$I$4)))+$I$12*SINH(L1140/($I$6*100/(2*PI()*$I$4))),2)</f>
        <v>6000009926.1667</v>
      </c>
      <c r="N1140" s="33" t="n">
        <f aca="false">$I$18</f>
        <v>61.3</v>
      </c>
      <c r="O1140" s="33" t="n">
        <f aca="false">M1140/N1140</f>
        <v>97879444.1462758</v>
      </c>
    </row>
    <row r="1141" customFormat="false" ht="12.75" hidden="false" customHeight="false" outlineLevel="0" collapsed="false">
      <c r="L1141" s="33" t="n">
        <v>553.5</v>
      </c>
      <c r="M1141" s="33" t="n">
        <f aca="false">$I$17*POWER(COSH(L1141/($I$6*100/(2*PI()*$I$4)))+$I$12*SINH(L1141/($I$6*100/(2*PI()*$I$4))),2)</f>
        <v>6088846367.04149</v>
      </c>
      <c r="N1141" s="33" t="n">
        <f aca="false">$I$18</f>
        <v>61.3</v>
      </c>
      <c r="O1141" s="33" t="n">
        <f aca="false">M1141/N1141</f>
        <v>99328651.990889</v>
      </c>
    </row>
    <row r="1142" customFormat="false" ht="12.75" hidden="false" customHeight="false" outlineLevel="0" collapsed="false">
      <c r="L1142" s="33" t="n">
        <v>554</v>
      </c>
      <c r="M1142" s="33" t="n">
        <f aca="false">$I$17*POWER(COSH(L1142/($I$6*100/(2*PI()*$I$4)))+$I$12*SINH(L1142/($I$6*100/(2*PI()*$I$4))),2)</f>
        <v>6178998124.61149</v>
      </c>
      <c r="N1142" s="33" t="n">
        <f aca="false">$I$18</f>
        <v>61.3</v>
      </c>
      <c r="O1142" s="33" t="n">
        <f aca="false">M1142/N1142</f>
        <v>100799316.877838</v>
      </c>
    </row>
    <row r="1143" customFormat="false" ht="12.75" hidden="false" customHeight="false" outlineLevel="0" collapsed="false">
      <c r="L1143" s="33" t="n">
        <v>554.5</v>
      </c>
      <c r="M1143" s="33" t="n">
        <f aca="false">$I$17*POWER(COSH(L1143/($I$6*100/(2*PI()*$I$4)))+$I$12*SINH(L1143/($I$6*100/(2*PI()*$I$4))),2)</f>
        <v>6270484673.52013</v>
      </c>
      <c r="N1143" s="33" t="n">
        <f aca="false">$I$18</f>
        <v>61.3</v>
      </c>
      <c r="O1143" s="33" t="n">
        <f aca="false">M1143/N1143</f>
        <v>102291756.501144</v>
      </c>
    </row>
    <row r="1144" customFormat="false" ht="12.75" hidden="false" customHeight="false" outlineLevel="0" collapsed="false">
      <c r="L1144" s="33" t="n">
        <v>555</v>
      </c>
      <c r="M1144" s="33" t="n">
        <f aca="false">$I$17*POWER(COSH(L1144/($I$6*100/(2*PI()*$I$4)))+$I$12*SINH(L1144/($I$6*100/(2*PI()*$I$4))),2)</f>
        <v>6363325776.75333</v>
      </c>
      <c r="N1144" s="33" t="n">
        <f aca="false">$I$18</f>
        <v>61.3</v>
      </c>
      <c r="O1144" s="33" t="n">
        <f aca="false">M1144/N1144</f>
        <v>103806293.258619</v>
      </c>
    </row>
    <row r="1145" customFormat="false" ht="12.75" hidden="false" customHeight="false" outlineLevel="0" collapsed="false">
      <c r="L1145" s="33" t="n">
        <v>555.5</v>
      </c>
      <c r="M1145" s="33" t="n">
        <f aca="false">$I$17*POWER(COSH(L1145/($I$6*100/(2*PI()*$I$4)))+$I$12*SINH(L1145/($I$6*100/(2*PI()*$I$4))),2)</f>
        <v>6457541489.90877</v>
      </c>
      <c r="N1145" s="33" t="n">
        <f aca="false">$I$18</f>
        <v>61.3</v>
      </c>
      <c r="O1145" s="33" t="n">
        <f aca="false">M1145/N1145</f>
        <v>105343254.321513</v>
      </c>
    </row>
    <row r="1146" customFormat="false" ht="12.75" hidden="false" customHeight="false" outlineLevel="0" collapsed="false">
      <c r="L1146" s="33" t="n">
        <v>556</v>
      </c>
      <c r="M1146" s="33" t="n">
        <f aca="false">$I$17*POWER(COSH(L1146/($I$6*100/(2*PI()*$I$4)))+$I$12*SINH(L1146/($I$6*100/(2*PI()*$I$4))),2)</f>
        <v>6553152165.52832</v>
      </c>
      <c r="N1146" s="33" t="n">
        <f aca="false">$I$18</f>
        <v>61.3</v>
      </c>
      <c r="O1146" s="33" t="n">
        <f aca="false">M1146/N1146</f>
        <v>106902971.705193</v>
      </c>
    </row>
    <row r="1147" customFormat="false" ht="12.75" hidden="false" customHeight="false" outlineLevel="0" collapsed="false">
      <c r="L1147" s="33" t="n">
        <v>556.5</v>
      </c>
      <c r="M1147" s="33" t="n">
        <f aca="false">$I$17*POWER(COSH(L1147/($I$6*100/(2*PI()*$I$4)))+$I$12*SINH(L1147/($I$6*100/(2*PI()*$I$4))),2)</f>
        <v>6650178457.49453</v>
      </c>
      <c r="N1147" s="33" t="n">
        <f aca="false">$I$18</f>
        <v>61.3</v>
      </c>
      <c r="O1147" s="33" t="n">
        <f aca="false">M1147/N1147</f>
        <v>108485782.340857</v>
      </c>
    </row>
    <row r="1148" customFormat="false" ht="12.75" hidden="false" customHeight="false" outlineLevel="0" collapsed="false">
      <c r="L1148" s="33" t="n">
        <v>557</v>
      </c>
      <c r="M1148" s="33" t="n">
        <f aca="false">$I$17*POWER(COSH(L1148/($I$6*100/(2*PI()*$I$4)))+$I$12*SINH(L1148/($I$6*100/(2*PI()*$I$4))),2)</f>
        <v>6748641325.49239</v>
      </c>
      <c r="N1148" s="33" t="n">
        <f aca="false">$I$18</f>
        <v>61.3</v>
      </c>
      <c r="O1148" s="33" t="n">
        <f aca="false">M1148/N1148</f>
        <v>110092028.148326</v>
      </c>
    </row>
    <row r="1149" customFormat="false" ht="12.75" hidden="false" customHeight="false" outlineLevel="0" collapsed="false">
      <c r="L1149" s="33" t="n">
        <v>557.5</v>
      </c>
      <c r="M1149" s="33" t="n">
        <f aca="false">$I$17*POWER(COSH(L1149/($I$6*100/(2*PI()*$I$4)))+$I$12*SINH(L1149/($I$6*100/(2*PI()*$I$4))),2)</f>
        <v>6848562039.53699</v>
      </c>
      <c r="N1149" s="33" t="n">
        <f aca="false">$I$18</f>
        <v>61.3</v>
      </c>
      <c r="O1149" s="33" t="n">
        <f aca="false">M1149/N1149</f>
        <v>111722056.109902</v>
      </c>
    </row>
    <row r="1150" customFormat="false" ht="12.75" hidden="false" customHeight="false" outlineLevel="0" collapsed="false">
      <c r="L1150" s="33" t="n">
        <v>558</v>
      </c>
      <c r="M1150" s="33" t="n">
        <f aca="false">$I$17*POWER(COSH(L1150/($I$6*100/(2*PI()*$I$4)))+$I$12*SINH(L1150/($I$6*100/(2*PI()*$I$4))),2)</f>
        <v>6949962184.56831</v>
      </c>
      <c r="N1150" s="33" t="n">
        <f aca="false">$I$18</f>
        <v>61.3</v>
      </c>
      <c r="O1150" s="33" t="n">
        <f aca="false">M1150/N1150</f>
        <v>113376218.345323</v>
      </c>
    </row>
    <row r="1151" customFormat="false" ht="12.75" hidden="false" customHeight="false" outlineLevel="0" collapsed="false">
      <c r="L1151" s="33" t="n">
        <v>558.5</v>
      </c>
      <c r="M1151" s="33" t="n">
        <f aca="false">$I$17*POWER(COSH(L1151/($I$6*100/(2*PI()*$I$4)))+$I$12*SINH(L1151/($I$6*100/(2*PI()*$I$4))),2)</f>
        <v>7052863665.114</v>
      </c>
      <c r="N1151" s="33" t="n">
        <f aca="false">$I$18</f>
        <v>61.3</v>
      </c>
      <c r="O1151" s="33" t="n">
        <f aca="false">M1151/N1151</f>
        <v>115054872.18783</v>
      </c>
    </row>
    <row r="1152" customFormat="false" ht="12.75" hidden="false" customHeight="false" outlineLevel="0" collapsed="false">
      <c r="L1152" s="33" t="n">
        <v>559</v>
      </c>
      <c r="M1152" s="33" t="n">
        <f aca="false">$I$17*POWER(COSH(L1152/($I$6*100/(2*PI()*$I$4)))+$I$12*SINH(L1152/($I$6*100/(2*PI()*$I$4))),2)</f>
        <v>7157288710.02124</v>
      </c>
      <c r="N1152" s="33" t="n">
        <f aca="false">$I$18</f>
        <v>61.3</v>
      </c>
      <c r="O1152" s="33" t="n">
        <f aca="false">M1152/N1152</f>
        <v>116758380.261358</v>
      </c>
    </row>
    <row r="1153" customFormat="false" ht="12.75" hidden="false" customHeight="false" outlineLevel="0" collapsed="false">
      <c r="L1153" s="33" t="n">
        <v>559.5</v>
      </c>
      <c r="M1153" s="33" t="n">
        <f aca="false">$I$17*POWER(COSH(L1153/($I$6*100/(2*PI()*$I$4)))+$I$12*SINH(L1153/($I$6*100/(2*PI()*$I$4))),2)</f>
        <v>7263259877.25862</v>
      </c>
      <c r="N1153" s="33" t="n">
        <f aca="false">$I$18</f>
        <v>61.3</v>
      </c>
      <c r="O1153" s="33" t="n">
        <f aca="false">M1153/N1153</f>
        <v>118487110.558868</v>
      </c>
    </row>
    <row r="1154" customFormat="false" ht="12.75" hidden="false" customHeight="false" outlineLevel="0" collapsed="false">
      <c r="L1154" s="33" t="n">
        <v>560</v>
      </c>
      <c r="M1154" s="33" t="n">
        <f aca="false">$I$17*POWER(COSH(L1154/($I$6*100/(2*PI()*$I$4)))+$I$12*SINH(L1154/($I$6*100/(2*PI()*$I$4))),2)</f>
        <v>7370800058.78904</v>
      </c>
      <c r="N1154" s="33" t="n">
        <f aca="false">$I$18</f>
        <v>61.3</v>
      </c>
      <c r="O1154" s="33" t="n">
        <f aca="false">M1154/N1154</f>
        <v>120241436.521844</v>
      </c>
    </row>
    <row r="1155" customFormat="false" ht="12.75" hidden="false" customHeight="false" outlineLevel="0" collapsed="false">
      <c r="L1155" s="33" t="n">
        <v>560.5</v>
      </c>
      <c r="M1155" s="33" t="n">
        <f aca="false">$I$17*POWER(COSH(L1155/($I$6*100/(2*PI()*$I$4)))+$I$12*SINH(L1155/($I$6*100/(2*PI()*$I$4))),2)</f>
        <v>7479932485.51501</v>
      </c>
      <c r="N1155" s="33" t="n">
        <f aca="false">$I$18</f>
        <v>61.3</v>
      </c>
      <c r="O1155" s="33" t="n">
        <f aca="false">M1155/N1155</f>
        <v>122021737.120963</v>
      </c>
    </row>
    <row r="1156" customFormat="false" ht="12.75" hidden="false" customHeight="false" outlineLevel="0" collapsed="false">
      <c r="L1156" s="33" t="n">
        <v>561</v>
      </c>
      <c r="M1156" s="33" t="n">
        <f aca="false">$I$17*POWER(COSH(L1156/($I$6*100/(2*PI()*$I$4)))+$I$12*SINH(L1156/($I$6*100/(2*PI()*$I$4))),2)</f>
        <v>7590680732.29689</v>
      </c>
      <c r="N1156" s="33" t="n">
        <f aca="false">$I$18</f>
        <v>61.3</v>
      </c>
      <c r="O1156" s="33" t="n">
        <f aca="false">M1156/N1156</f>
        <v>123828396.937959</v>
      </c>
    </row>
    <row r="1157" customFormat="false" ht="12.75" hidden="false" customHeight="false" outlineLevel="0" collapsed="false">
      <c r="L1157" s="33" t="n">
        <v>561.5</v>
      </c>
      <c r="M1157" s="33" t="n">
        <f aca="false">$I$17*POWER(COSH(L1157/($I$6*100/(2*PI()*$I$4)))+$I$12*SINH(L1157/($I$6*100/(2*PI()*$I$4))),2)</f>
        <v>7703068723.04559</v>
      </c>
      <c r="N1157" s="33" t="n">
        <f aca="false">$I$18</f>
        <v>61.3</v>
      </c>
      <c r="O1157" s="33" t="n">
        <f aca="false">M1157/N1157</f>
        <v>125661806.248705</v>
      </c>
    </row>
    <row r="1158" customFormat="false" ht="12.75" hidden="false" customHeight="false" outlineLevel="0" collapsed="false">
      <c r="L1158" s="33" t="n">
        <v>562</v>
      </c>
      <c r="M1158" s="33" t="n">
        <f aca="false">$I$17*POWER(COSH(L1158/($I$6*100/(2*PI()*$I$4)))+$I$12*SINH(L1158/($I$6*100/(2*PI()*$I$4))),2)</f>
        <v>7817120735.89058</v>
      </c>
      <c r="N1158" s="33" t="n">
        <f aca="false">$I$18</f>
        <v>61.3</v>
      </c>
      <c r="O1158" s="33" t="n">
        <f aca="false">M1158/N1158</f>
        <v>127522361.107514</v>
      </c>
    </row>
    <row r="1159" customFormat="false" ht="12.75" hidden="false" customHeight="false" outlineLevel="0" collapsed="false">
      <c r="L1159" s="33" t="n">
        <v>562.5</v>
      </c>
      <c r="M1159" s="33" t="n">
        <f aca="false">$I$17*POWER(COSH(L1159/($I$6*100/(2*PI()*$I$4)))+$I$12*SINH(L1159/($I$6*100/(2*PI()*$I$4))),2)</f>
        <v>7932861408.42455</v>
      </c>
      <c r="N1159" s="33" t="n">
        <f aca="false">$I$18</f>
        <v>61.3</v>
      </c>
      <c r="O1159" s="33" t="n">
        <f aca="false">M1159/N1159</f>
        <v>129410463.432701</v>
      </c>
    </row>
    <row r="1160" customFormat="false" ht="12.75" hidden="false" customHeight="false" outlineLevel="0" collapsed="false">
      <c r="L1160" s="33" t="n">
        <v>563</v>
      </c>
      <c r="M1160" s="33" t="n">
        <f aca="false">$I$17*POWER(COSH(L1160/($I$6*100/(2*PI()*$I$4)))+$I$12*SINH(L1160/($I$6*100/(2*PI()*$I$4))),2)</f>
        <v>8050315743.02556</v>
      </c>
      <c r="N1160" s="33" t="n">
        <f aca="false">$I$18</f>
        <v>61.3</v>
      </c>
      <c r="O1160" s="33" t="n">
        <f aca="false">M1160/N1160</f>
        <v>131326521.093402</v>
      </c>
    </row>
    <row r="1161" customFormat="false" ht="12.75" hidden="false" customHeight="false" outlineLevel="0" collapsed="false">
      <c r="L1161" s="33" t="n">
        <v>563.5</v>
      </c>
      <c r="M1161" s="33" t="n">
        <f aca="false">$I$17*POWER(COSH(L1161/($I$6*100/(2*PI()*$I$4)))+$I$12*SINH(L1161/($I$6*100/(2*PI()*$I$4))),2)</f>
        <v>8169509112.25813</v>
      </c>
      <c r="N1161" s="33" t="n">
        <f aca="false">$I$18</f>
        <v>61.3</v>
      </c>
      <c r="O1161" s="33" t="n">
        <f aca="false">M1161/N1161</f>
        <v>133270947.997686</v>
      </c>
    </row>
    <row r="1162" customFormat="false" ht="12.75" hidden="false" customHeight="false" outlineLevel="0" collapsed="false">
      <c r="L1162" s="33" t="n">
        <v>564</v>
      </c>
      <c r="M1162" s="33" t="n">
        <f aca="false">$I$17*POWER(COSH(L1162/($I$6*100/(2*PI()*$I$4)))+$I$12*SINH(L1162/($I$6*100/(2*PI()*$I$4))),2)</f>
        <v>8290467264.35419</v>
      </c>
      <c r="N1162" s="33" t="n">
        <f aca="false">$I$18</f>
        <v>61.3</v>
      </c>
      <c r="O1162" s="33" t="n">
        <f aca="false">M1162/N1162</f>
        <v>135244164.181961</v>
      </c>
    </row>
    <row r="1163" customFormat="false" ht="12.75" hidden="false" customHeight="false" outlineLevel="0" collapsed="false">
      <c r="L1163" s="33" t="n">
        <v>564.5</v>
      </c>
      <c r="M1163" s="33" t="n">
        <f aca="false">$I$17*POWER(COSH(L1163/($I$6*100/(2*PI()*$I$4)))+$I$12*SINH(L1163/($I$6*100/(2*PI()*$I$4))),2)</f>
        <v>8413216328.7753</v>
      </c>
      <c r="N1163" s="33" t="n">
        <f aca="false">$I$18</f>
        <v>61.3</v>
      </c>
      <c r="O1163" s="33" t="n">
        <f aca="false">M1163/N1163</f>
        <v>137246595.901718</v>
      </c>
    </row>
    <row r="1164" customFormat="false" ht="12.75" hidden="false" customHeight="false" outlineLevel="0" collapsed="false">
      <c r="L1164" s="33" t="n">
        <v>565</v>
      </c>
      <c r="M1164" s="33" t="n">
        <f aca="false">$I$17*POWER(COSH(L1164/($I$6*100/(2*PI()*$I$4)))+$I$12*SINH(L1164/($I$6*100/(2*PI()*$I$4))),2)</f>
        <v>8537782821.85702</v>
      </c>
      <c r="N1164" s="33" t="n">
        <f aca="false">$I$18</f>
        <v>61.3</v>
      </c>
      <c r="O1164" s="33" t="n">
        <f aca="false">M1164/N1164</f>
        <v>139278675.723605</v>
      </c>
    </row>
    <row r="1165" customFormat="false" ht="12.75" hidden="false" customHeight="false" outlineLevel="0" collapsed="false">
      <c r="L1165" s="33" t="n">
        <v>565.5</v>
      </c>
      <c r="M1165" s="33" t="n">
        <f aca="false">$I$17*POWER(COSH(L1165/($I$6*100/(2*PI()*$I$4)))+$I$12*SINH(L1165/($I$6*100/(2*PI()*$I$4))),2)</f>
        <v>8664193652.53713</v>
      </c>
      <c r="N1165" s="33" t="n">
        <f aca="false">$I$18</f>
        <v>61.3</v>
      </c>
      <c r="O1165" s="33" t="n">
        <f aca="false">M1165/N1165</f>
        <v>141340842.618877</v>
      </c>
    </row>
    <row r="1166" customFormat="false" ht="12.75" hidden="false" customHeight="false" outlineLevel="0" collapsed="false">
      <c r="L1166" s="33" t="n">
        <v>566</v>
      </c>
      <c r="M1166" s="33" t="n">
        <f aca="false">$I$17*POWER(COSH(L1166/($I$6*100/(2*PI()*$I$4)))+$I$12*SINH(L1166/($I$6*100/(2*PI()*$I$4))),2)</f>
        <v>8792476128.16848</v>
      </c>
      <c r="N1166" s="33" t="n">
        <f aca="false">$I$18</f>
        <v>61.3</v>
      </c>
      <c r="O1166" s="33" t="n">
        <f aca="false">M1166/N1166</f>
        <v>143433542.058213</v>
      </c>
    </row>
    <row r="1167" customFormat="false" ht="12.75" hidden="false" customHeight="false" outlineLevel="0" collapsed="false">
      <c r="L1167" s="33" t="n">
        <v>566.5</v>
      </c>
      <c r="M1167" s="33" t="n">
        <f aca="false">$I$17*POWER(COSH(L1167/($I$6*100/(2*PI()*$I$4)))+$I$12*SINH(L1167/($I$6*100/(2*PI()*$I$4))),2)</f>
        <v>8922657960.41789</v>
      </c>
      <c r="N1167" s="33" t="n">
        <f aca="false">$I$18</f>
        <v>61.3</v>
      </c>
      <c r="O1167" s="33" t="n">
        <f aca="false">M1167/N1167</f>
        <v>145557226.107959</v>
      </c>
    </row>
    <row r="1168" customFormat="false" ht="12.75" hidden="false" customHeight="false" outlineLevel="0" collapsed="false">
      <c r="L1168" s="33" t="n">
        <v>567</v>
      </c>
      <c r="M1168" s="33" t="n">
        <f aca="false">$I$17*POWER(COSH(L1168/($I$6*100/(2*PI()*$I$4)))+$I$12*SINH(L1168/($I$6*100/(2*PI()*$I$4))),2)</f>
        <v>9054767271.25248</v>
      </c>
      <c r="N1168" s="33" t="n">
        <f aca="false">$I$18</f>
        <v>61.3</v>
      </c>
      <c r="O1168" s="33" t="n">
        <f aca="false">M1168/N1168</f>
        <v>147712353.527773</v>
      </c>
    </row>
    <row r="1169" customFormat="false" ht="12.75" hidden="false" customHeight="false" outlineLevel="0" collapsed="false">
      <c r="L1169" s="33" t="n">
        <v>567.5</v>
      </c>
      <c r="M1169" s="33" t="n">
        <f aca="false">$I$17*POWER(COSH(L1169/($I$6*100/(2*PI()*$I$4)))+$I$12*SINH(L1169/($I$6*100/(2*PI()*$I$4))),2)</f>
        <v>9188832599.01461</v>
      </c>
      <c r="N1169" s="33" t="n">
        <f aca="false">$I$18</f>
        <v>61.3</v>
      </c>
      <c r="O1169" s="33" t="n">
        <f aca="false">M1169/N1169</f>
        <v>149899389.869733</v>
      </c>
    </row>
    <row r="1170" customFormat="false" ht="12.75" hidden="false" customHeight="false" outlineLevel="0" collapsed="false">
      <c r="L1170" s="33" t="n">
        <v>568</v>
      </c>
      <c r="M1170" s="33" t="n">
        <f aca="false">$I$17*POWER(COSH(L1170/($I$6*100/(2*PI()*$I$4)))+$I$12*SINH(L1170/($I$6*100/(2*PI()*$I$4))),2)</f>
        <v>9324882904.58673</v>
      </c>
      <c r="N1170" s="33" t="n">
        <f aca="false">$I$18</f>
        <v>61.3</v>
      </c>
      <c r="O1170" s="33" t="n">
        <f aca="false">M1170/N1170</f>
        <v>152118807.578903</v>
      </c>
    </row>
    <row r="1171" customFormat="false" ht="12.75" hidden="false" customHeight="false" outlineLevel="0" collapsed="false">
      <c r="L1171" s="33" t="n">
        <v>568.5</v>
      </c>
      <c r="M1171" s="33" t="n">
        <f aca="false">$I$17*POWER(COSH(L1171/($I$6*100/(2*PI()*$I$4)))+$I$12*SINH(L1171/($I$6*100/(2*PI()*$I$4))),2)</f>
        <v>9462947577.64751</v>
      </c>
      <c r="N1171" s="33" t="n">
        <f aca="false">$I$18</f>
        <v>61.3</v>
      </c>
      <c r="O1171" s="33" t="n">
        <f aca="false">M1171/N1171</f>
        <v>154371086.095392</v>
      </c>
    </row>
    <row r="1172" customFormat="false" ht="12.75" hidden="false" customHeight="false" outlineLevel="0" collapsed="false">
      <c r="L1172" s="33" t="n">
        <v>569</v>
      </c>
      <c r="M1172" s="33" t="n">
        <f aca="false">$I$17*POWER(COSH(L1172/($I$6*100/(2*PI()*$I$4)))+$I$12*SINH(L1172/($I$6*100/(2*PI()*$I$4))),2)</f>
        <v>9603056443.02066</v>
      </c>
      <c r="N1172" s="33" t="n">
        <f aca="false">$I$18</f>
        <v>61.3</v>
      </c>
      <c r="O1172" s="33" t="n">
        <f aca="false">M1172/N1172</f>
        <v>156656711.957923</v>
      </c>
    </row>
    <row r="1173" customFormat="false" ht="12.75" hidden="false" customHeight="false" outlineLevel="0" collapsed="false">
      <c r="L1173" s="33" t="n">
        <v>569.5</v>
      </c>
      <c r="M1173" s="33" t="n">
        <f aca="false">$I$17*POWER(COSH(L1173/($I$6*100/(2*PI()*$I$4)))+$I$12*SINH(L1173/($I$6*100/(2*PI()*$I$4))),2)</f>
        <v>9745239767.11774</v>
      </c>
      <c r="N1173" s="33" t="n">
        <f aca="false">$I$18</f>
        <v>61.3</v>
      </c>
      <c r="O1173" s="33" t="n">
        <f aca="false">M1173/N1173</f>
        <v>158976178.908935</v>
      </c>
    </row>
    <row r="1174" customFormat="false" ht="12.75" hidden="false" customHeight="false" outlineLevel="0" collapsed="false">
      <c r="L1174" s="33" t="n">
        <v>570</v>
      </c>
      <c r="M1174" s="33" t="n">
        <f aca="false">$I$17*POWER(COSH(L1174/($I$6*100/(2*PI()*$I$4)))+$I$12*SINH(L1174/($I$6*100/(2*PI()*$I$4))),2)</f>
        <v>9889528264.47616</v>
      </c>
      <c r="N1174" s="33" t="n">
        <f aca="false">$I$18</f>
        <v>61.3</v>
      </c>
      <c r="O1174" s="33" t="n">
        <f aca="false">M1174/N1174</f>
        <v>161329988.001242</v>
      </c>
    </row>
    <row r="1175" customFormat="false" ht="12.75" hidden="false" customHeight="false" outlineLevel="0" collapsed="false">
      <c r="L1175" s="33" t="n">
        <v>570.5</v>
      </c>
      <c r="M1175" s="33" t="n">
        <f aca="false">$I$17*POWER(COSH(L1175/($I$6*100/(2*PI()*$I$4)))+$I$12*SINH(L1175/($I$6*100/(2*PI()*$I$4))),2)</f>
        <v>10035953104.3944</v>
      </c>
      <c r="N1175" s="33" t="n">
        <f aca="false">$I$18</f>
        <v>61.3</v>
      </c>
      <c r="O1175" s="33" t="n">
        <f aca="false">M1175/N1175</f>
        <v>163718647.70627</v>
      </c>
    </row>
    <row r="1176" customFormat="false" ht="12.75" hidden="false" customHeight="false" outlineLevel="0" collapsed="false">
      <c r="L1176" s="33" t="n">
        <v>571</v>
      </c>
      <c r="M1176" s="33" t="n">
        <f aca="false">$I$17*POWER(COSH(L1176/($I$6*100/(2*PI()*$I$4)))+$I$12*SINH(L1176/($I$6*100/(2*PI()*$I$4))),2)</f>
        <v>10184545917.665</v>
      </c>
      <c r="N1176" s="33" t="n">
        <f aca="false">$I$18</f>
        <v>61.3</v>
      </c>
      <c r="O1176" s="33" t="n">
        <f aca="false">M1176/N1176</f>
        <v>166142674.023899</v>
      </c>
    </row>
    <row r="1177" customFormat="false" ht="12.75" hidden="false" customHeight="false" outlineLevel="0" collapsed="false">
      <c r="L1177" s="33" t="n">
        <v>571.5</v>
      </c>
      <c r="M1177" s="33" t="n">
        <f aca="false">$I$17*POWER(COSH(L1177/($I$6*100/(2*PI()*$I$4)))+$I$12*SINH(L1177/($I$6*100/(2*PI()*$I$4))),2)</f>
        <v>10335338803.4076</v>
      </c>
      <c r="N1177" s="33" t="n">
        <f aca="false">$I$18</f>
        <v>61.3</v>
      </c>
      <c r="O1177" s="33" t="n">
        <f aca="false">M1177/N1177</f>
        <v>168602590.593925</v>
      </c>
    </row>
    <row r="1178" customFormat="false" ht="12.75" hidden="false" customHeight="false" outlineLevel="0" collapsed="false">
      <c r="L1178" s="33" t="n">
        <v>572</v>
      </c>
      <c r="M1178" s="33" t="n">
        <f aca="false">$I$17*POWER(COSH(L1178/($I$6*100/(2*PI()*$I$4)))+$I$12*SINH(L1178/($I$6*100/(2*PI()*$I$4))),2)</f>
        <v>10488364336.0031</v>
      </c>
      <c r="N1178" s="33" t="n">
        <f aca="false">$I$18</f>
        <v>61.3</v>
      </c>
      <c r="O1178" s="33" t="n">
        <f aca="false">M1178/N1178</f>
        <v>171098928.809186</v>
      </c>
    </row>
    <row r="1179" customFormat="false" ht="12.75" hidden="false" customHeight="false" outlineLevel="0" collapsed="false">
      <c r="L1179" s="33" t="n">
        <v>572.5</v>
      </c>
      <c r="M1179" s="33" t="n">
        <f aca="false">$I$17*POWER(COSH(L1179/($I$6*100/(2*PI()*$I$4)))+$I$12*SINH(L1179/($I$6*100/(2*PI()*$I$4))),2)</f>
        <v>10643655572.1301</v>
      </c>
      <c r="N1179" s="33" t="n">
        <f aca="false">$I$18</f>
        <v>61.3</v>
      </c>
      <c r="O1179" s="33" t="n">
        <f aca="false">M1179/N1179</f>
        <v>173632227.930344</v>
      </c>
    </row>
    <row r="1180" customFormat="false" ht="12.75" hidden="false" customHeight="false" outlineLevel="0" collapsed="false">
      <c r="L1180" s="33" t="n">
        <v>573</v>
      </c>
      <c r="M1180" s="33" t="n">
        <f aca="false">$I$17*POWER(COSH(L1180/($I$6*100/(2*PI()*$I$4)))+$I$12*SINH(L1180/($I$6*100/(2*PI()*$I$4))),2)</f>
        <v>10801246057.906</v>
      </c>
      <c r="N1180" s="33" t="n">
        <f aca="false">$I$18</f>
        <v>61.3</v>
      </c>
      <c r="O1180" s="33" t="n">
        <f aca="false">M1180/N1180</f>
        <v>176203035.202382</v>
      </c>
    </row>
    <row r="1181" customFormat="false" ht="12.75" hidden="false" customHeight="false" outlineLevel="0" collapsed="false">
      <c r="L1181" s="33" t="n">
        <v>573.5</v>
      </c>
      <c r="M1181" s="33" t="n">
        <f aca="false">$I$17*POWER(COSH(L1181/($I$6*100/(2*PI()*$I$4)))+$I$12*SINH(L1181/($I$6*100/(2*PI()*$I$4))),2)</f>
        <v>10961169836.1339</v>
      </c>
      <c r="N1181" s="33" t="n">
        <f aca="false">$I$18</f>
        <v>61.3</v>
      </c>
      <c r="O1181" s="33" t="n">
        <f aca="false">M1181/N1181</f>
        <v>178811905.97282</v>
      </c>
    </row>
    <row r="1182" customFormat="false" ht="12.75" hidden="false" customHeight="false" outlineLevel="0" collapsed="false">
      <c r="L1182" s="33" t="n">
        <v>574</v>
      </c>
      <c r="M1182" s="33" t="n">
        <f aca="false">$I$17*POWER(COSH(L1182/($I$6*100/(2*PI()*$I$4)))+$I$12*SINH(L1182/($I$6*100/(2*PI()*$I$4))),2)</f>
        <v>11123461453.656</v>
      </c>
      <c r="N1182" s="33" t="n">
        <f aca="false">$I$18</f>
        <v>61.3</v>
      </c>
      <c r="O1182" s="33" t="n">
        <f aca="false">M1182/N1182</f>
        <v>181459403.81168</v>
      </c>
    </row>
    <row r="1183" customFormat="false" ht="12.75" hidden="false" customHeight="false" outlineLevel="0" collapsed="false">
      <c r="L1183" s="33" t="n">
        <v>574.5</v>
      </c>
      <c r="M1183" s="33" t="n">
        <f aca="false">$I$17*POWER(COSH(L1183/($I$6*100/(2*PI()*$I$4)))+$I$12*SINH(L1183/($I$6*100/(2*PI()*$I$4))),2)</f>
        <v>11288155968.8169</v>
      </c>
      <c r="N1183" s="33" t="n">
        <f aca="false">$I$18</f>
        <v>61.3</v>
      </c>
      <c r="O1183" s="33" t="n">
        <f aca="false">M1183/N1183</f>
        <v>184146100.633228</v>
      </c>
    </row>
    <row r="1184" customFormat="false" ht="12.75" hidden="false" customHeight="false" outlineLevel="0" collapsed="false">
      <c r="L1184" s="33" t="n">
        <v>575</v>
      </c>
      <c r="M1184" s="33" t="n">
        <f aca="false">$I$17*POWER(COSH(L1184/($I$6*100/(2*PI()*$I$4)))+$I$12*SINH(L1184/($I$6*100/(2*PI()*$I$4))),2)</f>
        <v>11455288959.0368</v>
      </c>
      <c r="N1184" s="33" t="n">
        <f aca="false">$I$18</f>
        <v>61.3</v>
      </c>
      <c r="O1184" s="33" t="n">
        <f aca="false">M1184/N1184</f>
        <v>186872576.819524</v>
      </c>
    </row>
    <row r="1185" customFormat="false" ht="12.75" hidden="false" customHeight="false" outlineLevel="0" collapsed="false">
      <c r="L1185" s="33" t="n">
        <v>575.5</v>
      </c>
      <c r="M1185" s="33" t="n">
        <f aca="false">$I$17*POWER(COSH(L1185/($I$6*100/(2*PI()*$I$4)))+$I$12*SINH(L1185/($I$6*100/(2*PI()*$I$4))),2)</f>
        <v>11624896528.4968</v>
      </c>
      <c r="N1185" s="33" t="n">
        <f aca="false">$I$18</f>
        <v>61.3</v>
      </c>
      <c r="O1185" s="33" t="n">
        <f aca="false">M1185/N1185</f>
        <v>189639421.345788</v>
      </c>
    </row>
    <row r="1186" customFormat="false" ht="12.75" hidden="false" customHeight="false" outlineLevel="0" collapsed="false">
      <c r="L1186" s="33" t="n">
        <v>576</v>
      </c>
      <c r="M1186" s="33" t="n">
        <f aca="false">$I$17*POWER(COSH(L1186/($I$6*100/(2*PI()*$I$4)))+$I$12*SINH(L1186/($I$6*100/(2*PI()*$I$4))),2)</f>
        <v>11797015315.9384</v>
      </c>
      <c r="N1186" s="33" t="n">
        <f aca="false">$I$18</f>
        <v>61.3</v>
      </c>
      <c r="O1186" s="33" t="n">
        <f aca="false">M1186/N1186</f>
        <v>192447231.907641</v>
      </c>
    </row>
    <row r="1187" customFormat="false" ht="12.75" hidden="false" customHeight="false" outlineLevel="0" collapsed="false">
      <c r="L1187" s="33" t="n">
        <v>576.5</v>
      </c>
      <c r="M1187" s="33" t="n">
        <f aca="false">$I$17*POWER(COSH(L1187/($I$6*100/(2*PI()*$I$4)))+$I$12*SINH(L1187/($I$6*100/(2*PI()*$I$4))),2)</f>
        <v>11971682502.578</v>
      </c>
      <c r="N1187" s="33" t="n">
        <f aca="false">$I$18</f>
        <v>61.3</v>
      </c>
      <c r="O1187" s="33" t="n">
        <f aca="false">M1187/N1187</f>
        <v>195296615.050213</v>
      </c>
    </row>
    <row r="1188" customFormat="false" ht="12.75" hidden="false" customHeight="false" outlineLevel="0" collapsed="false">
      <c r="L1188" s="33" t="n">
        <v>577</v>
      </c>
      <c r="M1188" s="33" t="n">
        <f aca="false">$I$17*POWER(COSH(L1188/($I$6*100/(2*PI()*$I$4)))+$I$12*SINH(L1188/($I$6*100/(2*PI()*$I$4))),2)</f>
        <v>12148935820.139</v>
      </c>
      <c r="N1188" s="33" t="n">
        <f aca="false">$I$18</f>
        <v>61.3</v>
      </c>
      <c r="O1188" s="33" t="n">
        <f aca="false">M1188/N1188</f>
        <v>198188186.299169</v>
      </c>
    </row>
    <row r="1189" customFormat="false" ht="12.75" hidden="false" customHeight="false" outlineLevel="0" collapsed="false">
      <c r="L1189" s="33" t="n">
        <v>577.5</v>
      </c>
      <c r="M1189" s="33" t="n">
        <f aca="false">$I$17*POWER(COSH(L1189/($I$6*100/(2*PI()*$I$4)))+$I$12*SINH(L1189/($I$6*100/(2*PI()*$I$4))),2)</f>
        <v>12328813559.0025</v>
      </c>
      <c r="N1189" s="33" t="n">
        <f aca="false">$I$18</f>
        <v>61.3</v>
      </c>
      <c r="O1189" s="33" t="n">
        <f aca="false">M1189/N1189</f>
        <v>201122570.293679</v>
      </c>
    </row>
    <row r="1190" customFormat="false" ht="12.75" hidden="false" customHeight="false" outlineLevel="0" collapsed="false">
      <c r="L1190" s="33" t="n">
        <v>578</v>
      </c>
      <c r="M1190" s="33" t="n">
        <f aca="false">$I$17*POWER(COSH(L1190/($I$6*100/(2*PI()*$I$4)))+$I$12*SINH(L1190/($I$6*100/(2*PI()*$I$4))),2)</f>
        <v>12511354576.4789</v>
      </c>
      <c r="N1190" s="33" t="n">
        <f aca="false">$I$18</f>
        <v>61.3</v>
      </c>
      <c r="O1190" s="33" t="n">
        <f aca="false">M1190/N1190</f>
        <v>204100400.921352</v>
      </c>
    </row>
    <row r="1191" customFormat="false" ht="12.75" hidden="false" customHeight="false" outlineLevel="0" collapsed="false">
      <c r="L1191" s="33" t="n">
        <v>578.5</v>
      </c>
      <c r="M1191" s="33" t="n">
        <f aca="false">$I$17*POWER(COSH(L1191/($I$6*100/(2*PI()*$I$4)))+$I$12*SINH(L1191/($I$6*100/(2*PI()*$I$4))),2)</f>
        <v>12696598305.2017</v>
      </c>
      <c r="N1191" s="33" t="n">
        <f aca="false">$I$18</f>
        <v>61.3</v>
      </c>
      <c r="O1191" s="33" t="n">
        <f aca="false">M1191/N1191</f>
        <v>207122321.455166</v>
      </c>
    </row>
    <row r="1192" customFormat="false" ht="12.75" hidden="false" customHeight="false" outlineLevel="0" collapsed="false">
      <c r="L1192" s="33" t="n">
        <v>579</v>
      </c>
      <c r="M1192" s="33" t="n">
        <f aca="false">$I$17*POWER(COSH(L1192/($I$6*100/(2*PI()*$I$4)))+$I$12*SINH(L1192/($I$6*100/(2*PI()*$I$4))),2)</f>
        <v>12884584761.646</v>
      </c>
      <c r="N1192" s="33" t="n">
        <f aca="false">$I$18</f>
        <v>61.3</v>
      </c>
      <c r="O1192" s="33" t="n">
        <f aca="false">M1192/N1192</f>
        <v>210188984.692431</v>
      </c>
    </row>
    <row r="1193" customFormat="false" ht="12.75" hidden="false" customHeight="false" outlineLevel="0" collapsed="false">
      <c r="L1193" s="33" t="n">
        <v>579.5</v>
      </c>
      <c r="M1193" s="33" t="n">
        <f aca="false">$I$17*POWER(COSH(L1193/($I$6*100/(2*PI()*$I$4)))+$I$12*SINH(L1193/($I$6*100/(2*PI()*$I$4))),2)</f>
        <v>13075354554.7729</v>
      </c>
      <c r="N1193" s="33" t="n">
        <f aca="false">$I$18</f>
        <v>61.3</v>
      </c>
      <c r="O1193" s="33" t="n">
        <f aca="false">M1193/N1193</f>
        <v>213301053.095806</v>
      </c>
    </row>
    <row r="1194" customFormat="false" ht="12.75" hidden="false" customHeight="false" outlineLevel="0" collapsed="false">
      <c r="L1194" s="33" t="n">
        <v>580</v>
      </c>
      <c r="M1194" s="33" t="n">
        <f aca="false">$I$17*POWER(COSH(L1194/($I$6*100/(2*PI()*$I$4)))+$I$12*SINH(L1194/($I$6*100/(2*PI()*$I$4))),2)</f>
        <v>13268948894.8017</v>
      </c>
      <c r="N1194" s="33" t="n">
        <f aca="false">$I$18</f>
        <v>61.3</v>
      </c>
      <c r="O1194" s="33" t="n">
        <f aca="false">M1194/N1194</f>
        <v>216459198.936406</v>
      </c>
    </row>
    <row r="1195" customFormat="false" ht="12.75" hidden="false" customHeight="false" outlineLevel="0" collapsed="false">
      <c r="L1195" s="33" t="n">
        <v>580.5</v>
      </c>
      <c r="M1195" s="33" t="n">
        <f aca="false">$I$17*POWER(COSH(L1195/($I$6*100/(2*PI()*$I$4)))+$I$12*SINH(L1195/($I$6*100/(2*PI()*$I$4))),2)</f>
        <v>13465409602.112</v>
      </c>
      <c r="N1195" s="33" t="n">
        <f aca="false">$I$18</f>
        <v>61.3</v>
      </c>
      <c r="O1195" s="33" t="n">
        <f aca="false">M1195/N1195</f>
        <v>219664104.439021</v>
      </c>
    </row>
    <row r="1196" customFormat="false" ht="12.75" hidden="false" customHeight="false" outlineLevel="0" collapsed="false">
      <c r="L1196" s="33" t="n">
        <v>581</v>
      </c>
      <c r="M1196" s="33" t="n">
        <f aca="false">$I$17*POWER(COSH(L1196/($I$6*100/(2*PI()*$I$4)))+$I$12*SINH(L1196/($I$6*100/(2*PI()*$I$4))),2)</f>
        <v>13664779116.2783</v>
      </c>
      <c r="N1196" s="33" t="n">
        <f aca="false">$I$18</f>
        <v>61.3</v>
      </c>
      <c r="O1196" s="33" t="n">
        <f aca="false">M1196/N1196</f>
        <v>222916461.929499</v>
      </c>
    </row>
    <row r="1197" customFormat="false" ht="12.75" hidden="false" customHeight="false" outlineLevel="0" collapsed="false">
      <c r="L1197" s="33" t="n">
        <v>581.5</v>
      </c>
      <c r="M1197" s="33" t="n">
        <f aca="false">$I$17*POWER(COSH(L1197/($I$6*100/(2*PI()*$I$4)))+$I$12*SINH(L1197/($I$6*100/(2*PI()*$I$4))),2)</f>
        <v>13867100505.2373</v>
      </c>
      <c r="N1197" s="33" t="n">
        <f aca="false">$I$18</f>
        <v>61.3</v>
      </c>
      <c r="O1197" s="33" t="n">
        <f aca="false">M1197/N1197</f>
        <v>226216973.984296</v>
      </c>
    </row>
    <row r="1198" customFormat="false" ht="12.75" hidden="false" customHeight="false" outlineLevel="0" collapsed="false">
      <c r="L1198" s="33" t="n">
        <v>582</v>
      </c>
      <c r="M1198" s="33" t="n">
        <f aca="false">$I$17*POWER(COSH(L1198/($I$6*100/(2*PI()*$I$4)))+$I$12*SINH(L1198/($I$6*100/(2*PI()*$I$4))),2)</f>
        <v>14072417474.592</v>
      </c>
      <c r="N1198" s="33" t="n">
        <f aca="false">$I$18</f>
        <v>61.3</v>
      </c>
      <c r="O1198" s="33" t="n">
        <f aca="false">M1198/N1198</f>
        <v>229566353.582251</v>
      </c>
    </row>
    <row r="1199" customFormat="false" ht="12.75" hidden="false" customHeight="false" outlineLevel="0" collapsed="false">
      <c r="L1199" s="33" t="n">
        <v>582.5</v>
      </c>
      <c r="M1199" s="33" t="n">
        <f aca="false">$I$17*POWER(COSH(L1199/($I$6*100/(2*PI()*$I$4)))+$I$12*SINH(L1199/($I$6*100/(2*PI()*$I$4))),2)</f>
        <v>14280774377.0522</v>
      </c>
      <c r="N1199" s="33" t="n">
        <f aca="false">$I$18</f>
        <v>61.3</v>
      </c>
      <c r="O1199" s="33" t="n">
        <f aca="false">M1199/N1199</f>
        <v>232965324.258601</v>
      </c>
    </row>
    <row r="1200" customFormat="false" ht="12.75" hidden="false" customHeight="false" outlineLevel="0" collapsed="false">
      <c r="L1200" s="33" t="n">
        <v>583</v>
      </c>
      <c r="M1200" s="33" t="n">
        <f aca="false">$I$17*POWER(COSH(L1200/($I$6*100/(2*PI()*$I$4)))+$I$12*SINH(L1200/($I$6*100/(2*PI()*$I$4))),2)</f>
        <v>14492216222.0166</v>
      </c>
      <c r="N1200" s="33" t="n">
        <f aca="false">$I$18</f>
        <v>61.3</v>
      </c>
      <c r="O1200" s="33" t="n">
        <f aca="false">M1200/N1200</f>
        <v>236414620.261282</v>
      </c>
    </row>
    <row r="1201" customFormat="false" ht="12.75" hidden="false" customHeight="false" outlineLevel="0" collapsed="false">
      <c r="L1201" s="33" t="n">
        <v>583.5</v>
      </c>
      <c r="M1201" s="33" t="n">
        <f aca="false">$I$17*POWER(COSH(L1201/($I$6*100/(2*PI()*$I$4)))+$I$12*SINH(L1201/($I$6*100/(2*PI()*$I$4))),2)</f>
        <v>14706788685.2949</v>
      </c>
      <c r="N1201" s="33" t="n">
        <f aca="false">$I$18</f>
        <v>61.3</v>
      </c>
      <c r="O1201" s="33" t="n">
        <f aca="false">M1201/N1201</f>
        <v>239914986.709542</v>
      </c>
    </row>
    <row r="1202" customFormat="false" ht="12.75" hidden="false" customHeight="false" outlineLevel="0" collapsed="false">
      <c r="L1202" s="33" t="n">
        <v>584</v>
      </c>
      <c r="M1202" s="33" t="n">
        <f aca="false">$I$17*POWER(COSH(L1202/($I$6*100/(2*PI()*$I$4)))+$I$12*SINH(L1202/($I$6*100/(2*PI()*$I$4))),2)</f>
        <v>14924538118.9752</v>
      </c>
      <c r="N1202" s="33" t="n">
        <f aca="false">$I$18</f>
        <v>61.3</v>
      </c>
      <c r="O1202" s="33" t="n">
        <f aca="false">M1202/N1202</f>
        <v>243467179.754898</v>
      </c>
    </row>
    <row r="1203" customFormat="false" ht="12.75" hidden="false" customHeight="false" outlineLevel="0" collapsed="false">
      <c r="L1203" s="33" t="n">
        <v>584.5</v>
      </c>
      <c r="M1203" s="33" t="n">
        <f aca="false">$I$17*POWER(COSH(L1203/($I$6*100/(2*PI()*$I$4)))+$I$12*SINH(L1203/($I$6*100/(2*PI()*$I$4))),2)</f>
        <v>15145511561.437</v>
      </c>
      <c r="N1203" s="33" t="n">
        <f aca="false">$I$18</f>
        <v>61.3</v>
      </c>
      <c r="O1203" s="33" t="n">
        <f aca="false">M1203/N1203</f>
        <v>247071966.744486</v>
      </c>
    </row>
    <row r="1204" customFormat="false" ht="12.75" hidden="false" customHeight="false" outlineLevel="0" collapsed="false">
      <c r="L1204" s="33" t="n">
        <v>585</v>
      </c>
      <c r="M1204" s="33" t="n">
        <f aca="false">$I$17*POWER(COSH(L1204/($I$6*100/(2*PI()*$I$4)))+$I$12*SINH(L1204/($I$6*100/(2*PI()*$I$4))),2)</f>
        <v>15369756747.5122</v>
      </c>
      <c r="N1204" s="33" t="n">
        <f aca="false">$I$18</f>
        <v>61.3</v>
      </c>
      <c r="O1204" s="33" t="n">
        <f aca="false">M1204/N1204</f>
        <v>250730126.386822</v>
      </c>
    </row>
    <row r="1205" customFormat="false" ht="12.75" hidden="false" customHeight="false" outlineLevel="0" collapsed="false">
      <c r="L1205" s="33" t="n">
        <v>585.5</v>
      </c>
      <c r="M1205" s="33" t="n">
        <f aca="false">$I$17*POWER(COSH(L1205/($I$6*100/(2*PI()*$I$4)))+$I$12*SINH(L1205/($I$6*100/(2*PI()*$I$4))),2)</f>
        <v>15597322118.797</v>
      </c>
      <c r="N1205" s="33" t="n">
        <f aca="false">$I$18</f>
        <v>61.3</v>
      </c>
      <c r="O1205" s="33" t="n">
        <f aca="false">M1205/N1205</f>
        <v>254442448.920016</v>
      </c>
    </row>
    <row r="1206" customFormat="false" ht="12.75" hidden="false" customHeight="false" outlineLevel="0" collapsed="false">
      <c r="L1206" s="33" t="n">
        <v>586</v>
      </c>
      <c r="M1206" s="33" t="n">
        <f aca="false">$I$17*POWER(COSH(L1206/($I$6*100/(2*PI()*$I$4)))+$I$12*SINH(L1206/($I$6*100/(2*PI()*$I$4))),2)</f>
        <v>15828256834.1161</v>
      </c>
      <c r="N1206" s="33" t="n">
        <f aca="false">$I$18</f>
        <v>61.3</v>
      </c>
      <c r="O1206" s="33" t="n">
        <f aca="false">M1206/N1206</f>
        <v>258209736.282482</v>
      </c>
    </row>
    <row r="1207" customFormat="false" ht="12.75" hidden="false" customHeight="false" outlineLevel="0" collapsed="false">
      <c r="L1207" s="33" t="n">
        <v>586.5</v>
      </c>
      <c r="M1207" s="33" t="n">
        <f aca="false">$I$17*POWER(COSH(L1207/($I$6*100/(2*PI()*$I$4)))+$I$12*SINH(L1207/($I$6*100/(2*PI()*$I$4))),2)</f>
        <v>16062610780.1426</v>
      </c>
      <c r="N1207" s="33" t="n">
        <f aca="false">$I$18</f>
        <v>61.3</v>
      </c>
      <c r="O1207" s="33" t="n">
        <f aca="false">M1207/N1207</f>
        <v>262032802.286175</v>
      </c>
    </row>
    <row r="1208" customFormat="false" ht="12.75" hidden="false" customHeight="false" outlineLevel="0" collapsed="false">
      <c r="L1208" s="33" t="n">
        <v>587</v>
      </c>
      <c r="M1208" s="33" t="n">
        <f aca="false">$I$17*POWER(COSH(L1208/($I$6*100/(2*PI()*$I$4)))+$I$12*SINH(L1208/($I$6*100/(2*PI()*$I$4))),2)</f>
        <v>16300434582.1736</v>
      </c>
      <c r="N1208" s="33" t="n">
        <f aca="false">$I$18</f>
        <v>61.3</v>
      </c>
      <c r="O1208" s="33" t="n">
        <f aca="false">M1208/N1208</f>
        <v>265912472.792391</v>
      </c>
    </row>
    <row r="1209" customFormat="false" ht="12.75" hidden="false" customHeight="false" outlineLevel="0" collapsed="false">
      <c r="L1209" s="33" t="n">
        <v>587.5</v>
      </c>
      <c r="M1209" s="33" t="n">
        <f aca="false">$I$17*POWER(COSH(L1209/($I$6*100/(2*PI()*$I$4)))+$I$12*SINH(L1209/($I$6*100/(2*PI()*$I$4))),2)</f>
        <v>16541779615.0672</v>
      </c>
      <c r="N1209" s="33" t="n">
        <f aca="false">$I$18</f>
        <v>61.3</v>
      </c>
      <c r="O1209" s="33" t="n">
        <f aca="false">M1209/N1209</f>
        <v>269849585.890166</v>
      </c>
    </row>
    <row r="1210" customFormat="false" ht="12.75" hidden="false" customHeight="false" outlineLevel="0" collapsed="false">
      <c r="L1210" s="33" t="n">
        <v>588</v>
      </c>
      <c r="M1210" s="33" t="n">
        <f aca="false">$I$17*POWER(COSH(L1210/($I$6*100/(2*PI()*$I$4)))+$I$12*SINH(L1210/($I$6*100/(2*PI()*$I$4))),2)</f>
        <v>16786698014.34</v>
      </c>
      <c r="N1210" s="33" t="n">
        <f aca="false">$I$18</f>
        <v>61.3</v>
      </c>
      <c r="O1210" s="33" t="n">
        <f aca="false">M1210/N1210</f>
        <v>273844992.077324</v>
      </c>
    </row>
    <row r="1211" customFormat="false" ht="12.75" hidden="false" customHeight="false" outlineLevel="0" collapsed="false">
      <c r="L1211" s="33" t="n">
        <v>588.5</v>
      </c>
      <c r="M1211" s="33" t="n">
        <f aca="false">$I$17*POWER(COSH(L1211/($I$6*100/(2*PI()*$I$4)))+$I$12*SINH(L1211/($I$6*100/(2*PI()*$I$4))),2)</f>
        <v>17035242687.4296</v>
      </c>
      <c r="N1211" s="33" t="n">
        <f aca="false">$I$18</f>
        <v>61.3</v>
      </c>
      <c r="O1211" s="33" t="n">
        <f aca="false">M1211/N1211</f>
        <v>277899554.444203</v>
      </c>
    </row>
    <row r="1212" customFormat="false" ht="12.75" hidden="false" customHeight="false" outlineLevel="0" collapsed="false">
      <c r="L1212" s="33" t="n">
        <v>589</v>
      </c>
      <c r="M1212" s="33" t="n">
        <f aca="false">$I$17*POWER(COSH(L1212/($I$6*100/(2*PI()*$I$4)))+$I$12*SINH(L1212/($I$6*100/(2*PI()*$I$4))),2)</f>
        <v>17287467325.1239</v>
      </c>
      <c r="N1212" s="33" t="n">
        <f aca="false">$I$18</f>
        <v>61.3</v>
      </c>
      <c r="O1212" s="33" t="n">
        <f aca="false">M1212/N1212</f>
        <v>282014148.860097</v>
      </c>
    </row>
    <row r="1213" customFormat="false" ht="12.75" hidden="false" customHeight="false" outlineLevel="0" collapsed="false">
      <c r="L1213" s="33" t="n">
        <v>589.5</v>
      </c>
      <c r="M1213" s="33" t="n">
        <f aca="false">$I$17*POWER(COSH(L1213/($I$6*100/(2*PI()*$I$4)))+$I$12*SINH(L1213/($I$6*100/(2*PI()*$I$4))),2)</f>
        <v>17543426413.159</v>
      </c>
      <c r="N1213" s="33" t="n">
        <f aca="false">$I$18</f>
        <v>61.3</v>
      </c>
      <c r="O1213" s="33" t="n">
        <f aca="false">M1213/N1213</f>
        <v>286189664.162464</v>
      </c>
    </row>
    <row r="1214" customFormat="false" ht="12.75" hidden="false" customHeight="false" outlineLevel="0" collapsed="false">
      <c r="L1214" s="33" t="n">
        <v>590</v>
      </c>
      <c r="M1214" s="33" t="n">
        <f aca="false">$I$17*POWER(COSH(L1214/($I$6*100/(2*PI()*$I$4)))+$I$12*SINH(L1214/($I$6*100/(2*PI()*$I$4))),2)</f>
        <v>17803175243.9897</v>
      </c>
      <c r="N1214" s="33" t="n">
        <f aca="false">$I$18</f>
        <v>61.3</v>
      </c>
      <c r="O1214" s="33" t="n">
        <f aca="false">M1214/N1214</f>
        <v>290427002.348935</v>
      </c>
    </row>
    <row r="1215" customFormat="false" ht="12.75" hidden="false" customHeight="false" outlineLevel="0" collapsed="false">
      <c r="L1215" s="33" t="n">
        <v>590.5</v>
      </c>
      <c r="M1215" s="33" t="n">
        <f aca="false">$I$17*POWER(COSH(L1215/($I$6*100/(2*PI()*$I$4)))+$I$12*SINH(L1215/($I$6*100/(2*PI()*$I$4))),2)</f>
        <v>18066769928.7332</v>
      </c>
      <c r="N1215" s="33" t="n">
        <f aca="false">$I$18</f>
        <v>61.3</v>
      </c>
      <c r="O1215" s="33" t="n">
        <f aca="false">M1215/N1215</f>
        <v>294727078.772157</v>
      </c>
    </row>
    <row r="1216" customFormat="false" ht="12.75" hidden="false" customHeight="false" outlineLevel="0" collapsed="false">
      <c r="L1216" s="33" t="n">
        <v>591</v>
      </c>
      <c r="M1216" s="33" t="n">
        <f aca="false">$I$17*POWER(COSH(L1216/($I$6*100/(2*PI()*$I$4)))+$I$12*SINH(L1216/($I$6*100/(2*PI()*$I$4))),2)</f>
        <v>18334267409.2912</v>
      </c>
      <c r="N1216" s="33" t="n">
        <f aca="false">$I$18</f>
        <v>61.3</v>
      </c>
      <c r="O1216" s="33" t="n">
        <f aca="false">M1216/N1216</f>
        <v>299090822.33754</v>
      </c>
    </row>
    <row r="1217" customFormat="false" ht="12.75" hidden="false" customHeight="false" outlineLevel="0" collapsed="false">
      <c r="L1217" s="33" t="n">
        <v>591.5</v>
      </c>
      <c r="M1217" s="33" t="n">
        <f aca="false">$I$17*POWER(COSH(L1217/($I$6*100/(2*PI()*$I$4)))+$I$12*SINH(L1217/($I$6*100/(2*PI()*$I$4))),2)</f>
        <v>18605725470.6495</v>
      </c>
      <c r="N1217" s="33" t="n">
        <f aca="false">$I$18</f>
        <v>61.3</v>
      </c>
      <c r="O1217" s="33" t="n">
        <f aca="false">M1217/N1217</f>
        <v>303519175.703908</v>
      </c>
    </row>
    <row r="1218" customFormat="false" ht="12.75" hidden="false" customHeight="false" outlineLevel="0" collapsed="false">
      <c r="L1218" s="33" t="n">
        <v>592</v>
      </c>
      <c r="M1218" s="33" t="n">
        <f aca="false">$I$17*POWER(COSH(L1218/($I$6*100/(2*PI()*$I$4)))+$I$12*SINH(L1218/($I$6*100/(2*PI()*$I$4))),2)</f>
        <v>18881202753.3616</v>
      </c>
      <c r="N1218" s="33" t="n">
        <f aca="false">$I$18</f>
        <v>61.3</v>
      </c>
      <c r="O1218" s="33" t="n">
        <f aca="false">M1218/N1218</f>
        <v>308013095.487139</v>
      </c>
    </row>
    <row r="1219" customFormat="false" ht="12.75" hidden="false" customHeight="false" outlineLevel="0" collapsed="false">
      <c r="L1219" s="33" t="n">
        <v>592.5</v>
      </c>
      <c r="M1219" s="33" t="n">
        <f aca="false">$I$17*POWER(COSH(L1219/($I$6*100/(2*PI()*$I$4)))+$I$12*SINH(L1219/($I$6*100/(2*PI()*$I$4))),2)</f>
        <v>19160758766.2157</v>
      </c>
      <c r="N1219" s="33" t="n">
        <f aca="false">$I$18</f>
        <v>61.3</v>
      </c>
      <c r="O1219" s="33" t="n">
        <f aca="false">M1219/N1219</f>
        <v>312573552.466814</v>
      </c>
    </row>
    <row r="1220" customFormat="false" ht="12.75" hidden="false" customHeight="false" outlineLevel="0" collapsed="false">
      <c r="L1220" s="33" t="n">
        <v>593</v>
      </c>
      <c r="M1220" s="33" t="n">
        <f aca="false">$I$17*POWER(COSH(L1220/($I$6*100/(2*PI()*$I$4)))+$I$12*SINH(L1220/($I$6*100/(2*PI()*$I$4))),2)</f>
        <v>19444453899.09</v>
      </c>
      <c r="N1220" s="33" t="n">
        <f aca="false">$I$18</f>
        <v>61.3</v>
      </c>
      <c r="O1220" s="33" t="n">
        <f aca="false">M1220/N1220</f>
        <v>317201531.795921</v>
      </c>
    </row>
    <row r="1221" customFormat="false" ht="12.75" hidden="false" customHeight="false" outlineLevel="0" collapsed="false">
      <c r="L1221" s="33" t="n">
        <v>593.5</v>
      </c>
      <c r="M1221" s="33" t="n">
        <f aca="false">$I$17*POWER(COSH(L1221/($I$6*100/(2*PI()*$I$4)))+$I$12*SINH(L1221/($I$6*100/(2*PI()*$I$4))),2)</f>
        <v>19732349435.9983</v>
      </c>
      <c r="N1221" s="33" t="n">
        <f aca="false">$I$18</f>
        <v>61.3</v>
      </c>
      <c r="O1221" s="33" t="n">
        <f aca="false">M1221/N1221</f>
        <v>321898033.213675</v>
      </c>
    </row>
    <row r="1222" customFormat="false" ht="12.75" hidden="false" customHeight="false" outlineLevel="0" collapsed="false">
      <c r="L1222" s="33" t="n">
        <v>594</v>
      </c>
      <c r="M1222" s="33" t="n">
        <f aca="false">$I$17*POWER(COSH(L1222/($I$6*100/(2*PI()*$I$4)))+$I$12*SINH(L1222/($I$6*100/(2*PI()*$I$4))),2)</f>
        <v>20024507568.3285</v>
      </c>
      <c r="N1222" s="33" t="n">
        <f aca="false">$I$18</f>
        <v>61.3</v>
      </c>
      <c r="O1222" s="33" t="n">
        <f aca="false">M1222/N1222</f>
        <v>326664071.261477</v>
      </c>
    </row>
    <row r="1223" customFormat="false" ht="12.75" hidden="false" customHeight="false" outlineLevel="0" collapsed="false">
      <c r="L1223" s="33" t="n">
        <v>594.5</v>
      </c>
      <c r="M1223" s="33" t="n">
        <f aca="false">$I$17*POWER(COSH(L1223/($I$6*100/(2*PI()*$I$4)))+$I$12*SINH(L1223/($I$6*100/(2*PI()*$I$4))),2)</f>
        <v>20320991408.2773</v>
      </c>
      <c r="N1223" s="33" t="n">
        <f aca="false">$I$18</f>
        <v>61.3</v>
      </c>
      <c r="O1223" s="33" t="n">
        <f aca="false">M1223/N1223</f>
        <v>331500675.502076</v>
      </c>
    </row>
    <row r="1224" customFormat="false" ht="12.75" hidden="false" customHeight="false" outlineLevel="0" collapsed="false">
      <c r="L1224" s="33" t="n">
        <v>595</v>
      </c>
      <c r="M1224" s="33" t="n">
        <f aca="false">$I$17*POWER(COSH(L1224/($I$6*100/(2*PI()*$I$4)))+$I$12*SINH(L1224/($I$6*100/(2*PI()*$I$4))),2)</f>
        <v>20621865002.4835</v>
      </c>
      <c r="N1224" s="33" t="n">
        <f aca="false">$I$18</f>
        <v>61.3</v>
      </c>
      <c r="O1224" s="33" t="n">
        <f aca="false">M1224/N1224</f>
        <v>336408890.741983</v>
      </c>
    </row>
    <row r="1225" customFormat="false" ht="12.75" hidden="false" customHeight="false" outlineLevel="0" collapsed="false">
      <c r="L1225" s="33" t="n">
        <v>595.5</v>
      </c>
      <c r="M1225" s="33" t="n">
        <f aca="false">$I$17*POWER(COSH(L1225/($I$6*100/(2*PI()*$I$4)))+$I$12*SINH(L1225/($I$6*100/(2*PI()*$I$4))),2)</f>
        <v>20927193345.8637</v>
      </c>
      <c r="N1225" s="33" t="n">
        <f aca="false">$I$18</f>
        <v>61.3</v>
      </c>
      <c r="O1225" s="33" t="n">
        <f aca="false">M1225/N1225</f>
        <v>341389777.257156</v>
      </c>
    </row>
    <row r="1226" customFormat="false" ht="12.75" hidden="false" customHeight="false" outlineLevel="0" collapsed="false">
      <c r="L1226" s="33" t="n">
        <v>596</v>
      </c>
      <c r="M1226" s="33" t="n">
        <f aca="false">$I$17*POWER(COSH(L1226/($I$6*100/(2*PI()*$I$4)))+$I$12*SINH(L1226/($I$6*100/(2*PI()*$I$4))),2)</f>
        <v>21237042395.6523</v>
      </c>
      <c r="N1226" s="33" t="n">
        <f aca="false">$I$18</f>
        <v>61.3</v>
      </c>
      <c r="O1226" s="33" t="n">
        <f aca="false">M1226/N1226</f>
        <v>346444411.022061</v>
      </c>
    </row>
    <row r="1227" customFormat="false" ht="12.75" hidden="false" customHeight="false" outlineLevel="0" collapsed="false">
      <c r="L1227" s="33" t="n">
        <v>596.5</v>
      </c>
      <c r="M1227" s="33" t="n">
        <f aca="false">$I$17*POWER(COSH(L1227/($I$6*100/(2*PI()*$I$4)))+$I$12*SINH(L1227/($I$6*100/(2*PI()*$I$4))),2)</f>
        <v>21551479085.6499</v>
      </c>
      <c r="N1227" s="33" t="n">
        <f aca="false">$I$18</f>
        <v>61.3</v>
      </c>
      <c r="O1227" s="33" t="n">
        <f aca="false">M1227/N1227</f>
        <v>351573883.942087</v>
      </c>
    </row>
    <row r="1228" customFormat="false" ht="12.75" hidden="false" customHeight="false" outlineLevel="0" collapsed="false">
      <c r="L1228" s="33" t="n">
        <v>597</v>
      </c>
      <c r="M1228" s="33" t="n">
        <f aca="false">$I$17*POWER(COSH(L1228/($I$6*100/(2*PI()*$I$4)))+$I$12*SINH(L1228/($I$6*100/(2*PI()*$I$4))),2)</f>
        <v>21870571340.6822</v>
      </c>
      <c r="N1228" s="33" t="n">
        <f aca="false">$I$18</f>
        <v>61.3</v>
      </c>
      <c r="O1228" s="33" t="n">
        <f aca="false">M1228/N1228</f>
        <v>356779304.089432</v>
      </c>
    </row>
    <row r="1229" customFormat="false" ht="12.75" hidden="false" customHeight="false" outlineLevel="0" collapsed="false">
      <c r="L1229" s="33" t="n">
        <v>597.5</v>
      </c>
      <c r="M1229" s="33" t="n">
        <f aca="false">$I$17*POWER(COSH(L1229/($I$6*100/(2*PI()*$I$4)))+$I$12*SINH(L1229/($I$6*100/(2*PI()*$I$4))),2)</f>
        <v>22194388091.2731</v>
      </c>
      <c r="N1229" s="33" t="n">
        <f aca="false">$I$18</f>
        <v>61.3</v>
      </c>
      <c r="O1229" s="33" t="n">
        <f aca="false">M1229/N1229</f>
        <v>362061795.942465</v>
      </c>
    </row>
    <row r="1230" customFormat="false" ht="12.75" hidden="false" customHeight="false" outlineLevel="0" collapsed="false">
      <c r="L1230" s="33" t="n">
        <v>598</v>
      </c>
      <c r="M1230" s="33" t="n">
        <f aca="false">$I$17*POWER(COSH(L1230/($I$6*100/(2*PI()*$I$4)))+$I$12*SINH(L1230/($I$6*100/(2*PI()*$I$4))),2)</f>
        <v>22522999288.5352</v>
      </c>
      <c r="N1230" s="33" t="n">
        <f aca="false">$I$18</f>
        <v>61.3</v>
      </c>
      <c r="O1230" s="33" t="n">
        <f aca="false">M1230/N1230</f>
        <v>367422500.628634</v>
      </c>
    </row>
    <row r="1231" customFormat="false" ht="12.75" hidden="false" customHeight="false" outlineLevel="0" collapsed="false">
      <c r="L1231" s="33" t="n">
        <v>598.5</v>
      </c>
      <c r="M1231" s="33" t="n">
        <f aca="false">$I$17*POWER(COSH(L1231/($I$6*100/(2*PI()*$I$4)))+$I$12*SINH(L1231/($I$6*100/(2*PI()*$I$4))),2)</f>
        <v>22856475919.2809</v>
      </c>
      <c r="N1231" s="33" t="n">
        <f aca="false">$I$18</f>
        <v>61.3</v>
      </c>
      <c r="O1231" s="33" t="n">
        <f aca="false">M1231/N1231</f>
        <v>372862576.170978</v>
      </c>
    </row>
    <row r="1232" customFormat="false" ht="12.75" hidden="false" customHeight="false" outlineLevel="0" collapsed="false">
      <c r="L1232" s="33" t="n">
        <v>599</v>
      </c>
      <c r="M1232" s="33" t="n">
        <f aca="false">$I$17*POWER(COSH(L1232/($I$6*100/(2*PI()*$I$4)))+$I$12*SINH(L1232/($I$6*100/(2*PI()*$I$4))),2)</f>
        <v>23194890021.3567</v>
      </c>
      <c r="N1232" s="33" t="n">
        <f aca="false">$I$18</f>
        <v>61.3</v>
      </c>
      <c r="O1232" s="33" t="n">
        <f aca="false">M1232/N1232</f>
        <v>378383197.738282</v>
      </c>
    </row>
    <row r="1233" customFormat="false" ht="12.75" hidden="false" customHeight="false" outlineLevel="0" collapsed="false">
      <c r="L1233" s="33" t="n">
        <v>599.5</v>
      </c>
      <c r="M1233" s="33" t="n">
        <f aca="false">$I$17*POWER(COSH(L1233/($I$6*100/(2*PI()*$I$4)))+$I$12*SINH(L1233/($I$6*100/(2*PI()*$I$4))),2)</f>
        <v>23538314699.2048</v>
      </c>
      <c r="N1233" s="33" t="n">
        <f aca="false">$I$18</f>
        <v>61.3</v>
      </c>
      <c r="O1233" s="33" t="n">
        <f aca="false">M1233/N1233</f>
        <v>383985557.898937</v>
      </c>
    </row>
    <row r="1234" customFormat="false" ht="12.75" hidden="false" customHeight="false" outlineLevel="0" collapsed="false">
      <c r="L1234" s="33" t="n">
        <v>600</v>
      </c>
      <c r="M1234" s="33" t="n">
        <f aca="false">$I$17*POWER(COSH(L1234/($I$6*100/(2*PI()*$I$4)))+$I$12*SINH(L1234/($I$6*100/(2*PI()*$I$4))),2)</f>
        <v>23886824139.6558</v>
      </c>
      <c r="N1234" s="33" t="n">
        <f aca="false">$I$18</f>
        <v>61.3</v>
      </c>
      <c r="O1234" s="33" t="n">
        <f aca="false">M1234/N1234</f>
        <v>389670866.878561</v>
      </c>
    </row>
    <row r="1235" customFormat="false" ht="12.75" hidden="false" customHeight="false" outlineLevel="0" collapsed="false">
      <c r="L1235" s="33" t="n">
        <v>600.5</v>
      </c>
      <c r="M1235" s="33" t="n">
        <f aca="false">$I$17*POWER(COSH(L1235/($I$6*100/(2*PI()*$I$4)))+$I$12*SINH(L1235/($I$6*100/(2*PI()*$I$4))),2)</f>
        <v>24240493627.9536</v>
      </c>
      <c r="N1235" s="33" t="n">
        <f aca="false">$I$18</f>
        <v>61.3</v>
      </c>
      <c r="O1235" s="33" t="n">
        <f aca="false">M1235/N1235</f>
        <v>395440352.821428</v>
      </c>
    </row>
    <row r="1236" customFormat="false" ht="12.75" hidden="false" customHeight="false" outlineLevel="0" collapsed="false">
      <c r="L1236" s="33" t="n">
        <v>601</v>
      </c>
      <c r="M1236" s="33" t="n">
        <f aca="false">$I$17*POWER(COSH(L1236/($I$6*100/(2*PI()*$I$4)))+$I$12*SINH(L1236/($I$6*100/(2*PI()*$I$4))),2)</f>
        <v>24599399564.0194</v>
      </c>
      <c r="N1236" s="33" t="n">
        <f aca="false">$I$18</f>
        <v>61.3</v>
      </c>
      <c r="O1236" s="33" t="n">
        <f aca="false">M1236/N1236</f>
        <v>401295262.055782</v>
      </c>
    </row>
    <row r="1237" customFormat="false" ht="12.75" hidden="false" customHeight="false" outlineLevel="0" collapsed="false">
      <c r="L1237" s="33" t="n">
        <v>601.5</v>
      </c>
      <c r="M1237" s="33" t="n">
        <f aca="false">$I$17*POWER(COSH(L1237/($I$6*100/(2*PI()*$I$4)))+$I$12*SINH(L1237/($I$6*100/(2*PI()*$I$4))),2)</f>
        <v>24963619478.9555</v>
      </c>
      <c r="N1237" s="33" t="n">
        <f aca="false">$I$18</f>
        <v>61.3</v>
      </c>
      <c r="O1237" s="33" t="n">
        <f aca="false">M1237/N1237</f>
        <v>407236859.363059</v>
      </c>
    </row>
    <row r="1238" customFormat="false" ht="12.75" hidden="false" customHeight="false" outlineLevel="0" collapsed="false">
      <c r="L1238" s="33" t="n">
        <v>602</v>
      </c>
      <c r="M1238" s="33" t="n">
        <f aca="false">$I$17*POWER(COSH(L1238/($I$6*100/(2*PI()*$I$4)))+$I$12*SINH(L1238/($I$6*100/(2*PI()*$I$4))),2)</f>
        <v>25333232051.7934</v>
      </c>
      <c r="N1238" s="33" t="n">
        <f aca="false">$I$18</f>
        <v>61.3</v>
      </c>
      <c r="O1238" s="33" t="n">
        <f aca="false">M1238/N1238</f>
        <v>413266428.251115</v>
      </c>
    </row>
    <row r="1239" customFormat="false" ht="12.75" hidden="false" customHeight="false" outlineLevel="0" collapsed="false">
      <c r="L1239" s="33" t="n">
        <v>602.5</v>
      </c>
      <c r="M1239" s="33" t="n">
        <f aca="false">$I$17*POWER(COSH(L1239/($I$6*100/(2*PI()*$I$4)))+$I$12*SINH(L1239/($I$6*100/(2*PI()*$I$4))),2)</f>
        <v>25708317126.4899</v>
      </c>
      <c r="N1239" s="33" t="n">
        <f aca="false">$I$18</f>
        <v>61.3</v>
      </c>
      <c r="O1239" s="33" t="n">
        <f aca="false">M1239/N1239</f>
        <v>419385271.231483</v>
      </c>
    </row>
    <row r="1240" customFormat="false" ht="12.75" hidden="false" customHeight="false" outlineLevel="0" collapsed="false">
      <c r="L1240" s="33" t="n">
        <v>603</v>
      </c>
      <c r="M1240" s="33" t="n">
        <f aca="false">$I$17*POWER(COSH(L1240/($I$6*100/(2*PI()*$I$4)))+$I$12*SINH(L1240/($I$6*100/(2*PI()*$I$4))),2)</f>
        <v>26088955729.1759</v>
      </c>
      <c r="N1240" s="33" t="n">
        <f aca="false">$I$18</f>
        <v>61.3</v>
      </c>
      <c r="O1240" s="33" t="n">
        <f aca="false">M1240/N1240</f>
        <v>425594710.100748</v>
      </c>
    </row>
    <row r="1241" customFormat="false" ht="12.75" hidden="false" customHeight="false" outlineLevel="0" collapsed="false">
      <c r="L1241" s="33" t="n">
        <v>603.5</v>
      </c>
      <c r="M1241" s="33" t="n">
        <f aca="false">$I$17*POWER(COSH(L1241/($I$6*100/(2*PI()*$I$4)))+$I$12*SINH(L1241/($I$6*100/(2*PI()*$I$4))),2)</f>
        <v>26475230085.6585</v>
      </c>
      <c r="N1241" s="33" t="n">
        <f aca="false">$I$18</f>
        <v>61.3</v>
      </c>
      <c r="O1241" s="33" t="n">
        <f aca="false">M1241/N1241</f>
        <v>431896086.226077</v>
      </c>
    </row>
    <row r="1242" customFormat="false" ht="12.75" hidden="false" customHeight="false" outlineLevel="0" collapsed="false">
      <c r="L1242" s="33" t="n">
        <v>604</v>
      </c>
      <c r="M1242" s="33" t="n">
        <f aca="false">$I$17*POWER(COSH(L1242/($I$6*100/(2*PI()*$I$4)))+$I$12*SINH(L1242/($I$6*100/(2*PI()*$I$4))),2)</f>
        <v>26867223639.1848</v>
      </c>
      <c r="N1242" s="33" t="n">
        <f aca="false">$I$18</f>
        <v>61.3</v>
      </c>
      <c r="O1242" s="33" t="n">
        <f aca="false">M1242/N1242</f>
        <v>438290760.834989</v>
      </c>
    </row>
    <row r="1243" customFormat="false" ht="12.75" hidden="false" customHeight="false" outlineLevel="0" collapsed="false">
      <c r="L1243" s="33" t="n">
        <v>604.5</v>
      </c>
      <c r="M1243" s="33" t="n">
        <f aca="false">$I$17*POWER(COSH(L1243/($I$6*100/(2*PI()*$I$4)))+$I$12*SINH(L1243/($I$6*100/(2*PI()*$I$4))),2)</f>
        <v>27265021068.4662</v>
      </c>
      <c r="N1243" s="33" t="n">
        <f aca="false">$I$18</f>
        <v>61.3</v>
      </c>
      <c r="O1243" s="33" t="n">
        <f aca="false">M1243/N1243</f>
        <v>444780115.3094</v>
      </c>
    </row>
    <row r="1244" customFormat="false" ht="12.75" hidden="false" customHeight="false" outlineLevel="0" collapsed="false">
      <c r="L1244" s="33" t="n">
        <v>605</v>
      </c>
      <c r="M1244" s="33" t="n">
        <f aca="false">$I$17*POWER(COSH(L1244/($I$6*100/(2*PI()*$I$4)))+$I$12*SINH(L1244/($I$6*100/(2*PI()*$I$4))),2)</f>
        <v>27668708305.9716</v>
      </c>
      <c r="N1244" s="33" t="n">
        <f aca="false">$I$18</f>
        <v>61.3</v>
      </c>
      <c r="O1244" s="33" t="n">
        <f aca="false">M1244/N1244</f>
        <v>451365551.48404</v>
      </c>
    </row>
    <row r="1245" customFormat="false" ht="12.75" hidden="false" customHeight="false" outlineLevel="0" collapsed="false">
      <c r="L1245" s="33" t="n">
        <v>605.5</v>
      </c>
      <c r="M1245" s="33" t="n">
        <f aca="false">$I$17*POWER(COSH(L1245/($I$6*100/(2*PI()*$I$4)))+$I$12*SINH(L1245/($I$6*100/(2*PI()*$I$4))),2)</f>
        <v>28078372556.4899</v>
      </c>
      <c r="N1245" s="33" t="n">
        <f aca="false">$I$18</f>
        <v>61.3</v>
      </c>
      <c r="O1245" s="33" t="n">
        <f aca="false">M1245/N1245</f>
        <v>458048491.949264</v>
      </c>
    </row>
    <row r="1246" customFormat="false" ht="12.75" hidden="false" customHeight="false" outlineLevel="0" collapsed="false">
      <c r="L1246" s="33" t="n">
        <v>606</v>
      </c>
      <c r="M1246" s="33" t="n">
        <f aca="false">$I$17*POWER(COSH(L1246/($I$6*100/(2*PI()*$I$4)))+$I$12*SINH(L1246/($I$6*100/(2*PI()*$I$4))),2)</f>
        <v>28494102315.9686</v>
      </c>
      <c r="N1246" s="33" t="n">
        <f aca="false">$I$18</f>
        <v>61.3</v>
      </c>
      <c r="O1246" s="33" t="n">
        <f aca="false">M1246/N1246</f>
        <v>464830380.358378</v>
      </c>
    </row>
    <row r="1247" customFormat="false" ht="12.75" hidden="false" customHeight="false" outlineLevel="0" collapsed="false">
      <c r="L1247" s="33" t="n">
        <v>606.5</v>
      </c>
      <c r="M1247" s="33" t="n">
        <f aca="false">$I$17*POWER(COSH(L1247/($I$6*100/(2*PI()*$I$4)))+$I$12*SINH(L1247/($I$6*100/(2*PI()*$I$4))),2)</f>
        <v>28915987390.6304</v>
      </c>
      <c r="N1247" s="33" t="n">
        <f aca="false">$I$18</f>
        <v>61.3</v>
      </c>
      <c r="O1247" s="33" t="n">
        <f aca="false">M1247/N1247</f>
        <v>471712681.739485</v>
      </c>
    </row>
    <row r="1248" customFormat="false" ht="12.75" hidden="false" customHeight="false" outlineLevel="0" collapsed="false">
      <c r="L1248" s="33" t="n">
        <v>607</v>
      </c>
      <c r="M1248" s="33" t="n">
        <f aca="false">$I$17*POWER(COSH(L1248/($I$6*100/(2*PI()*$I$4)))+$I$12*SINH(L1248/($I$6*100/(2*PI()*$I$4))),2)</f>
        <v>29344118916.3736</v>
      </c>
      <c r="N1248" s="33" t="n">
        <f aca="false">$I$18</f>
        <v>61.3</v>
      </c>
      <c r="O1248" s="33" t="n">
        <f aca="false">M1248/N1248</f>
        <v>478696882.811967</v>
      </c>
    </row>
    <row r="1249" customFormat="false" ht="12.75" hidden="false" customHeight="false" outlineLevel="0" collapsed="false">
      <c r="L1249" s="33" t="n">
        <v>607.5</v>
      </c>
      <c r="M1249" s="33" t="n">
        <f aca="false">$I$17*POWER(COSH(L1249/($I$6*100/(2*PI()*$I$4)))+$I$12*SINH(L1249/($I$6*100/(2*PI()*$I$4))),2)</f>
        <v>29778589378.4587</v>
      </c>
      <c r="N1249" s="33" t="n">
        <f aca="false">$I$18</f>
        <v>61.3</v>
      </c>
      <c r="O1249" s="33" t="n">
        <f aca="false">M1249/N1249</f>
        <v>485784492.307647</v>
      </c>
    </row>
    <row r="1250" customFormat="false" ht="12.75" hidden="false" customHeight="false" outlineLevel="0" collapsed="false">
      <c r="L1250" s="33" t="n">
        <v>608</v>
      </c>
      <c r="M1250" s="33" t="n">
        <f aca="false">$I$17*POWER(COSH(L1250/($I$6*100/(2*PI()*$I$4)))+$I$12*SINH(L1250/($I$6*100/(2*PI()*$I$4))),2)</f>
        <v>30219492631.4879</v>
      </c>
      <c r="N1250" s="33" t="n">
        <f aca="false">$I$18</f>
        <v>61.3</v>
      </c>
      <c r="O1250" s="33" t="n">
        <f aca="false">M1250/N1250</f>
        <v>492977041.296703</v>
      </c>
    </row>
    <row r="1251" customFormat="false" ht="12.75" hidden="false" customHeight="false" outlineLevel="0" collapsed="false">
      <c r="L1251" s="33" t="n">
        <v>608.5</v>
      </c>
      <c r="M1251" s="33" t="n">
        <f aca="false">$I$17*POWER(COSH(L1251/($I$6*100/(2*PI()*$I$4)))+$I$12*SINH(L1251/($I$6*100/(2*PI()*$I$4))),2)</f>
        <v>30666923919.6788</v>
      </c>
      <c r="N1251" s="33" t="n">
        <f aca="false">$I$18</f>
        <v>61.3</v>
      </c>
      <c r="O1251" s="33" t="n">
        <f aca="false">M1251/N1251</f>
        <v>500276083.518415</v>
      </c>
    </row>
    <row r="1252" customFormat="false" ht="12.75" hidden="false" customHeight="false" outlineLevel="0" collapsed="false">
      <c r="L1252" s="33" t="n">
        <v>609</v>
      </c>
      <c r="M1252" s="33" t="n">
        <f aca="false">$I$17*POWER(COSH(L1252/($I$6*100/(2*PI()*$I$4)))+$I$12*SINH(L1252/($I$6*100/(2*PI()*$I$4))),2)</f>
        <v>31120979897.44</v>
      </c>
      <c r="N1252" s="33" t="n">
        <f aca="false">$I$18</f>
        <v>61.3</v>
      </c>
      <c r="O1252" s="33" t="n">
        <f aca="false">M1252/N1252</f>
        <v>507683195.716802</v>
      </c>
    </row>
    <row r="1253" customFormat="false" ht="12.75" hidden="false" customHeight="false" outlineLevel="0" collapsed="false">
      <c r="L1253" s="33" t="n">
        <v>609.5</v>
      </c>
      <c r="M1253" s="33" t="n">
        <f aca="false">$I$17*POWER(COSH(L1253/($I$6*100/(2*PI()*$I$4)))+$I$12*SINH(L1253/($I$6*100/(2*PI()*$I$4))),2)</f>
        <v>31581758650.2496</v>
      </c>
      <c r="N1253" s="33" t="n">
        <f aca="false">$I$18</f>
        <v>61.3</v>
      </c>
      <c r="O1253" s="33" t="n">
        <f aca="false">M1253/N1253</f>
        <v>515199977.981233</v>
      </c>
    </row>
    <row r="1254" customFormat="false" ht="12.75" hidden="false" customHeight="false" outlineLevel="0" collapsed="false">
      <c r="L1254" s="33" t="n">
        <v>610</v>
      </c>
      <c r="M1254" s="33" t="n">
        <f aca="false">$I$17*POWER(COSH(L1254/($I$6*100/(2*PI()*$I$4)))+$I$12*SINH(L1254/($I$6*100/(2*PI()*$I$4))),2)</f>
        <v>32049359715.8444</v>
      </c>
      <c r="N1254" s="33" t="n">
        <f aca="false">$I$18</f>
        <v>61.3</v>
      </c>
      <c r="O1254" s="33" t="n">
        <f aca="false">M1254/N1254</f>
        <v>522828054.092079</v>
      </c>
    </row>
    <row r="1255" customFormat="false" ht="12.75" hidden="false" customHeight="false" outlineLevel="0" collapsed="false">
      <c r="L1255" s="33" t="n">
        <v>610.5</v>
      </c>
      <c r="M1255" s="33" t="n">
        <f aca="false">$I$17*POWER(COSH(L1255/($I$6*100/(2*PI()*$I$4)))+$I$12*SINH(L1255/($I$6*100/(2*PI()*$I$4))),2)</f>
        <v>32523884105.7216</v>
      </c>
      <c r="N1255" s="33" t="n">
        <f aca="false">$I$18</f>
        <v>61.3</v>
      </c>
      <c r="O1255" s="33" t="n">
        <f aca="false">M1255/N1255</f>
        <v>530569071.871479</v>
      </c>
    </row>
    <row r="1256" customFormat="false" ht="12.75" hidden="false" customHeight="false" outlineLevel="0" collapsed="false">
      <c r="L1256" s="33" t="n">
        <v>611</v>
      </c>
      <c r="M1256" s="33" t="n">
        <f aca="false">$I$17*POWER(COSH(L1256/($I$6*100/(2*PI()*$I$4)))+$I$12*SINH(L1256/($I$6*100/(2*PI()*$I$4))),2)</f>
        <v>33005434326.9597</v>
      </c>
      <c r="N1256" s="33" t="n">
        <f aca="false">$I$18</f>
        <v>61.3</v>
      </c>
      <c r="O1256" s="33" t="n">
        <f aca="false">M1256/N1256</f>
        <v>538424703.539311</v>
      </c>
    </row>
    <row r="1257" customFormat="false" ht="12.75" hidden="false" customHeight="false" outlineLevel="0" collapsed="false">
      <c r="L1257" s="33" t="n">
        <v>611.5</v>
      </c>
      <c r="M1257" s="33" t="n">
        <f aca="false">$I$17*POWER(COSH(L1257/($I$6*100/(2*PI()*$I$4)))+$I$12*SINH(L1257/($I$6*100/(2*PI()*$I$4))),2)</f>
        <v>33494114404.362</v>
      </c>
      <c r="N1257" s="33" t="n">
        <f aca="false">$I$18</f>
        <v>61.3</v>
      </c>
      <c r="O1257" s="33" t="n">
        <f aca="false">M1257/N1257</f>
        <v>546396646.074421</v>
      </c>
    </row>
    <row r="1258" customFormat="false" ht="12.75" hidden="false" customHeight="false" outlineLevel="0" collapsed="false">
      <c r="L1258" s="33" t="n">
        <v>612</v>
      </c>
      <c r="M1258" s="33" t="n">
        <f aca="false">$I$17*POWER(COSH(L1258/($I$6*100/(2*PI()*$I$4)))+$I$12*SINH(L1258/($I$6*100/(2*PI()*$I$4))),2)</f>
        <v>33990029902.9281</v>
      </c>
      <c r="N1258" s="33" t="n">
        <f aca="false">$I$18</f>
        <v>61.3</v>
      </c>
      <c r="O1258" s="33" t="n">
        <f aca="false">M1258/N1258</f>
        <v>554486621.581209</v>
      </c>
    </row>
    <row r="1259" customFormat="false" ht="12.75" hidden="false" customHeight="false" outlineLevel="0" collapsed="false">
      <c r="L1259" s="33" t="n">
        <v>612.5</v>
      </c>
      <c r="M1259" s="33" t="n">
        <f aca="false">$I$17*POWER(COSH(L1259/($I$6*100/(2*PI()*$I$4)))+$I$12*SINH(L1259/($I$6*100/(2*PI()*$I$4))),2)</f>
        <v>34493287950.6582</v>
      </c>
      <c r="N1259" s="33" t="n">
        <f aca="false">$I$18</f>
        <v>61.3</v>
      </c>
      <c r="O1259" s="33" t="n">
        <f aca="false">M1259/N1259</f>
        <v>562696377.661635</v>
      </c>
    </row>
    <row r="1260" customFormat="false" ht="12.75" hidden="false" customHeight="false" outlineLevel="0" collapsed="false">
      <c r="L1260" s="33" t="n">
        <v>613</v>
      </c>
      <c r="M1260" s="33" t="n">
        <f aca="false">$I$17*POWER(COSH(L1260/($I$6*100/(2*PI()*$I$4)))+$I$12*SINH(L1260/($I$6*100/(2*PI()*$I$4))),2)</f>
        <v>35003997261.6949</v>
      </c>
      <c r="N1260" s="33" t="n">
        <f aca="false">$I$18</f>
        <v>61.3</v>
      </c>
      <c r="O1260" s="33" t="n">
        <f aca="false">M1260/N1260</f>
        <v>571027687.792738</v>
      </c>
    </row>
    <row r="1261" customFormat="false" ht="12.75" hidden="false" customHeight="false" outlineLevel="0" collapsed="false">
      <c r="L1261" s="33" t="n">
        <v>613.5</v>
      </c>
      <c r="M1261" s="33" t="n">
        <f aca="false">$I$17*POWER(COSH(L1261/($I$6*100/(2*PI()*$I$4)))+$I$12*SINH(L1261/($I$6*100/(2*PI()*$I$4))),2)</f>
        <v>35522268159.8076</v>
      </c>
      <c r="N1261" s="33" t="n">
        <f aca="false">$I$18</f>
        <v>61.3</v>
      </c>
      <c r="O1261" s="33" t="n">
        <f aca="false">M1261/N1261</f>
        <v>579482351.709749</v>
      </c>
    </row>
    <row r="1262" customFormat="false" ht="12.75" hidden="false" customHeight="false" outlineLevel="0" collapsed="false">
      <c r="L1262" s="33" t="n">
        <v>614</v>
      </c>
      <c r="M1262" s="33" t="n">
        <f aca="false">$I$17*POWER(COSH(L1262/($I$6*100/(2*PI()*$I$4)))+$I$12*SINH(L1262/($I$6*100/(2*PI()*$I$4))),2)</f>
        <v>36048212602.2251</v>
      </c>
      <c r="N1262" s="33" t="n">
        <f aca="false">$I$18</f>
        <v>61.3</v>
      </c>
      <c r="O1262" s="33" t="n">
        <f aca="false">M1262/N1262</f>
        <v>588062195.794863</v>
      </c>
    </row>
    <row r="1263" customFormat="false" ht="12.75" hidden="false" customHeight="false" outlineLevel="0" collapsed="false">
      <c r="L1263" s="33" t="n">
        <v>614.5</v>
      </c>
      <c r="M1263" s="33" t="n">
        <f aca="false">$I$17*POWER(COSH(L1263/($I$6*100/(2*PI()*$I$4)))+$I$12*SINH(L1263/($I$6*100/(2*PI()*$I$4))),2)</f>
        <v>36581944203.8201</v>
      </c>
      <c r="N1263" s="33" t="n">
        <f aca="false">$I$18</f>
        <v>61.3</v>
      </c>
      <c r="O1263" s="33" t="n">
        <f aca="false">M1263/N1263</f>
        <v>596769073.471781</v>
      </c>
    </row>
    <row r="1264" customFormat="false" ht="12.75" hidden="false" customHeight="false" outlineLevel="0" collapsed="false">
      <c r="L1264" s="33" t="n">
        <v>615</v>
      </c>
      <c r="M1264" s="33" t="n">
        <f aca="false">$I$17*POWER(COSH(L1264/($I$6*100/(2*PI()*$I$4)))+$I$12*SINH(L1264/($I$6*100/(2*PI()*$I$4))),2)</f>
        <v>37123578261.6532</v>
      </c>
      <c r="N1264" s="33" t="n">
        <f aca="false">$I$18</f>
        <v>61.3</v>
      </c>
      <c r="O1264" s="33" t="n">
        <f aca="false">M1264/N1264</f>
        <v>605604865.606088</v>
      </c>
    </row>
    <row r="1265" customFormat="false" ht="12.75" hidden="false" customHeight="false" outlineLevel="0" collapsed="false">
      <c r="L1265" s="33" t="n">
        <v>615.5</v>
      </c>
      <c r="M1265" s="33" t="n">
        <f aca="false">$I$17*POWER(COSH(L1265/($I$6*100/(2*PI()*$I$4)))+$I$12*SINH(L1265/($I$6*100/(2*PI()*$I$4))),2)</f>
        <v>37673231779.8781</v>
      </c>
      <c r="N1265" s="33" t="n">
        <f aca="false">$I$18</f>
        <v>61.3</v>
      </c>
      <c r="O1265" s="33" t="n">
        <f aca="false">M1265/N1265</f>
        <v>614571480.911552</v>
      </c>
    </row>
    <row r="1266" customFormat="false" ht="12.75" hidden="false" customHeight="false" outlineLevel="0" collapsed="false">
      <c r="L1266" s="33" t="n">
        <v>616</v>
      </c>
      <c r="M1266" s="33" t="n">
        <f aca="false">$I$17*POWER(COSH(L1266/($I$6*100/(2*PI()*$I$4)))+$I$12*SINH(L1266/($I$6*100/(2*PI()*$I$4))),2)</f>
        <v>38231023495.0184</v>
      </c>
      <c r="N1266" s="33" t="n">
        <f aca="false">$I$18</f>
        <v>61.3</v>
      </c>
      <c r="O1266" s="33" t="n">
        <f aca="false">M1266/N1266</f>
        <v>623670856.362454</v>
      </c>
    </row>
    <row r="1267" customFormat="false" ht="12.75" hidden="false" customHeight="false" outlineLevel="0" collapsed="false">
      <c r="L1267" s="33" t="n">
        <v>616.5</v>
      </c>
      <c r="M1267" s="33" t="n">
        <f aca="false">$I$17*POWER(COSH(L1267/($I$6*100/(2*PI()*$I$4)))+$I$12*SINH(L1267/($I$6*100/(2*PI()*$I$4))),2)</f>
        <v>38797073901.6163</v>
      </c>
      <c r="N1267" s="33" t="n">
        <f aca="false">$I$18</f>
        <v>61.3</v>
      </c>
      <c r="O1267" s="33" t="n">
        <f aca="false">M1267/N1267</f>
        <v>632904957.612011</v>
      </c>
    </row>
    <row r="1268" customFormat="false" ht="12.75" hidden="false" customHeight="false" outlineLevel="0" collapsed="false">
      <c r="L1268" s="33" t="n">
        <v>617</v>
      </c>
      <c r="M1268" s="33" t="n">
        <f aca="false">$I$17*POWER(COSH(L1268/($I$6*100/(2*PI()*$I$4)))+$I$12*SINH(L1268/($I$6*100/(2*PI()*$I$4))),2)</f>
        <v>39371505278.2619</v>
      </c>
      <c r="N1268" s="33" t="n">
        <f aca="false">$I$18</f>
        <v>61.3</v>
      </c>
      <c r="O1268" s="33" t="n">
        <f aca="false">M1268/N1268</f>
        <v>642275779.416997</v>
      </c>
    </row>
    <row r="1269" customFormat="false" ht="12.75" hidden="false" customHeight="false" outlineLevel="0" collapsed="false">
      <c r="L1269" s="33" t="n">
        <v>617.5</v>
      </c>
      <c r="M1269" s="33" t="n">
        <f aca="false">$I$17*POWER(COSH(L1269/($I$6*100/(2*PI()*$I$4)))+$I$12*SINH(L1269/($I$6*100/(2*PI()*$I$4))),2)</f>
        <v>39954441714.0085</v>
      </c>
      <c r="N1269" s="33" t="n">
        <f aca="false">$I$18</f>
        <v>61.3</v>
      </c>
      <c r="O1269" s="33" t="n">
        <f aca="false">M1269/N1269</f>
        <v>651785346.068654</v>
      </c>
    </row>
    <row r="1270" customFormat="false" ht="12.75" hidden="false" customHeight="false" outlineLevel="0" collapsed="false">
      <c r="L1270" s="33" t="n">
        <v>618</v>
      </c>
      <c r="M1270" s="33" t="n">
        <f aca="false">$I$17*POWER(COSH(L1270/($I$6*100/(2*PI()*$I$4)))+$I$12*SINH(L1270/($I$6*100/(2*PI()*$I$4))),2)</f>
        <v>40546009135.1776</v>
      </c>
      <c r="N1270" s="33" t="n">
        <f aca="false">$I$18</f>
        <v>61.3</v>
      </c>
      <c r="O1270" s="33" t="n">
        <f aca="false">M1270/N1270</f>
        <v>661435711.829978</v>
      </c>
    </row>
    <row r="1271" customFormat="false" ht="12.75" hidden="false" customHeight="false" outlineLevel="0" collapsed="false">
      <c r="L1271" s="33" t="n">
        <v>618.5</v>
      </c>
      <c r="M1271" s="33" t="n">
        <f aca="false">$I$17*POWER(COSH(L1271/($I$6*100/(2*PI()*$I$4)))+$I$12*SINH(L1271/($I$6*100/(2*PI()*$I$4))),2)</f>
        <v>41146335332.5623</v>
      </c>
      <c r="N1271" s="33" t="n">
        <f aca="false">$I$18</f>
        <v>61.3</v>
      </c>
      <c r="O1271" s="33" t="n">
        <f aca="false">M1271/N1271</f>
        <v>671228961.379483</v>
      </c>
    </row>
    <row r="1272" customFormat="false" ht="12.75" hidden="false" customHeight="false" outlineLevel="0" collapsed="false">
      <c r="L1272" s="33" t="n">
        <v>619</v>
      </c>
      <c r="M1272" s="33" t="n">
        <f aca="false">$I$17*POWER(COSH(L1272/($I$6*100/(2*PI()*$I$4)))+$I$12*SINH(L1272/($I$6*100/(2*PI()*$I$4))),2)</f>
        <v>41755549989.0321</v>
      </c>
      <c r="N1272" s="33" t="n">
        <f aca="false">$I$18</f>
        <v>61.3</v>
      </c>
      <c r="O1272" s="33" t="n">
        <f aca="false">M1272/N1272</f>
        <v>681167210.261536</v>
      </c>
    </row>
    <row r="1273" customFormat="false" ht="12.75" hidden="false" customHeight="false" outlineLevel="0" collapsed="false">
      <c r="L1273" s="33" t="n">
        <v>619.5</v>
      </c>
      <c r="M1273" s="33" t="n">
        <f aca="false">$I$17*POWER(COSH(L1273/($I$6*100/(2*PI()*$I$4)))+$I$12*SINH(L1273/($I$6*100/(2*PI()*$I$4))),2)</f>
        <v>42373784707.5478</v>
      </c>
      <c r="N1273" s="33" t="n">
        <f aca="false">$I$18</f>
        <v>61.3</v>
      </c>
      <c r="O1273" s="33" t="n">
        <f aca="false">M1273/N1273</f>
        <v>691252605.343358</v>
      </c>
    </row>
    <row r="1274" customFormat="false" ht="12.75" hidden="false" customHeight="false" outlineLevel="0" collapsed="false">
      <c r="L1274" s="33" t="n">
        <v>620</v>
      </c>
      <c r="M1274" s="33" t="n">
        <f aca="false">$I$17*POWER(COSH(L1274/($I$6*100/(2*PI()*$I$4)))+$I$12*SINH(L1274/($I$6*100/(2*PI()*$I$4))),2)</f>
        <v>43001173039.59</v>
      </c>
      <c r="N1274" s="33" t="n">
        <f aca="false">$I$18</f>
        <v>61.3</v>
      </c>
      <c r="O1274" s="33" t="n">
        <f aca="false">M1274/N1274</f>
        <v>701487325.278792</v>
      </c>
    </row>
    <row r="1275" customFormat="false" ht="12.75" hidden="false" customHeight="false" outlineLevel="0" collapsed="false">
      <c r="L1275" s="33" t="n">
        <v>620.5</v>
      </c>
      <c r="M1275" s="33" t="n">
        <f aca="false">$I$17*POWER(COSH(L1275/($I$6*100/(2*PI()*$I$4)))+$I$12*SINH(L1275/($I$6*100/(2*PI()*$I$4))),2)</f>
        <v>43637850514.0085</v>
      </c>
      <c r="N1275" s="33" t="n">
        <f aca="false">$I$18</f>
        <v>61.3</v>
      </c>
      <c r="O1275" s="33" t="n">
        <f aca="false">M1275/N1275</f>
        <v>711873580.978931</v>
      </c>
    </row>
    <row r="1276" customFormat="false" ht="12.75" hidden="false" customHeight="false" outlineLevel="0" collapsed="false">
      <c r="L1276" s="33" t="n">
        <v>621</v>
      </c>
      <c r="M1276" s="33" t="n">
        <f aca="false">$I$17*POWER(COSH(L1276/($I$6*100/(2*PI()*$I$4)))+$I$12*SINH(L1276/($I$6*100/(2*PI()*$I$4))),2)</f>
        <v>44283954666.3007</v>
      </c>
      <c r="N1276" s="33" t="n">
        <f aca="false">$I$18</f>
        <v>61.3</v>
      </c>
      <c r="O1276" s="33" t="n">
        <f aca="false">M1276/N1276</f>
        <v>722413616.089734</v>
      </c>
    </row>
    <row r="1277" customFormat="false" ht="12.75" hidden="false" customHeight="false" outlineLevel="0" collapsed="false">
      <c r="L1277" s="33" t="n">
        <v>621.5</v>
      </c>
      <c r="M1277" s="33" t="n">
        <f aca="false">$I$17*POWER(COSH(L1277/($I$6*100/(2*PI()*$I$4)))+$I$12*SINH(L1277/($I$6*100/(2*PI()*$I$4))),2)</f>
        <v>44939625068.3208</v>
      </c>
      <c r="N1277" s="33" t="n">
        <f aca="false">$I$18</f>
        <v>61.3</v>
      </c>
      <c r="O1277" s="33" t="n">
        <f aca="false">M1277/N1277</f>
        <v>733109707.476685</v>
      </c>
    </row>
    <row r="1278" customFormat="false" ht="12.75" hidden="false" customHeight="false" outlineLevel="0" collapsed="false">
      <c r="L1278" s="33" t="n">
        <v>622</v>
      </c>
      <c r="M1278" s="33" t="n">
        <f aca="false">$I$17*POWER(COSH(L1278/($I$6*100/(2*PI()*$I$4)))+$I$12*SINH(L1278/($I$6*100/(2*PI()*$I$4))),2)</f>
        <v>45605003358.431</v>
      </c>
      <c r="N1278" s="33" t="n">
        <f aca="false">$I$18</f>
        <v>61.3</v>
      </c>
      <c r="O1278" s="33" t="n">
        <f aca="false">M1278/N1278</f>
        <v>743964165.716656</v>
      </c>
    </row>
    <row r="1279" customFormat="false" ht="12.75" hidden="false" customHeight="false" outlineLevel="0" collapsed="false">
      <c r="L1279" s="33" t="n">
        <v>622.5</v>
      </c>
      <c r="M1279" s="33" t="n">
        <f aca="false">$I$17*POWER(COSH(L1279/($I$6*100/(2*PI()*$I$4)))+$I$12*SINH(L1279/($I$6*100/(2*PI()*$I$4))),2)</f>
        <v>46280233272.0978</v>
      </c>
      <c r="N1279" s="33" t="n">
        <f aca="false">$I$18</f>
        <v>61.3</v>
      </c>
      <c r="O1279" s="33" t="n">
        <f aca="false">M1279/N1279</f>
        <v>754979335.597028</v>
      </c>
    </row>
    <row r="1280" customFormat="false" ht="12.75" hidden="false" customHeight="false" outlineLevel="0" collapsed="false">
      <c r="L1280" s="33" t="n">
        <v>623</v>
      </c>
      <c r="M1280" s="33" t="n">
        <f aca="false">$I$17*POWER(COSH(L1280/($I$6*100/(2*PI()*$I$4)))+$I$12*SINH(L1280/($I$6*100/(2*PI()*$I$4))),2)</f>
        <v>46965460672.9423</v>
      </c>
      <c r="N1280" s="33" t="n">
        <f aca="false">$I$18</f>
        <v>61.3</v>
      </c>
      <c r="O1280" s="33" t="n">
        <f aca="false">M1280/N1280</f>
        <v>766157596.622223</v>
      </c>
    </row>
    <row r="1281" customFormat="false" ht="12.75" hidden="false" customHeight="false" outlineLevel="0" collapsed="false">
      <c r="L1281" s="33" t="n">
        <v>623.5</v>
      </c>
      <c r="M1281" s="33" t="n">
        <f aca="false">$I$17*POWER(COSH(L1281/($I$6*100/(2*PI()*$I$4)))+$I$12*SINH(L1281/($I$6*100/(2*PI()*$I$4))),2)</f>
        <v>47660833584.2492</v>
      </c>
      <c r="N1281" s="33" t="n">
        <f aca="false">$I$18</f>
        <v>61.3</v>
      </c>
      <c r="O1281" s="33" t="n">
        <f aca="false">M1281/N1281</f>
        <v>777501363.52772</v>
      </c>
    </row>
    <row r="1282" customFormat="false" ht="12.75" hidden="false" customHeight="false" outlineLevel="0" collapsed="false">
      <c r="L1282" s="33" t="n">
        <v>624</v>
      </c>
      <c r="M1282" s="33" t="n">
        <f aca="false">$I$17*POWER(COSH(L1282/($I$6*100/(2*PI()*$I$4)))+$I$12*SINH(L1282/($I$6*100/(2*PI()*$I$4))),2)</f>
        <v>48366502220.9435</v>
      </c>
      <c r="N1282" s="33" t="n">
        <f aca="false">$I$18</f>
        <v>61.3</v>
      </c>
      <c r="O1282" s="33" t="n">
        <f aca="false">M1282/N1282</f>
        <v>789013086.801688</v>
      </c>
    </row>
    <row r="1283" customFormat="false" ht="12.75" hidden="false" customHeight="false" outlineLevel="0" collapsed="false">
      <c r="L1283" s="33" t="n">
        <v>624.5</v>
      </c>
      <c r="M1283" s="33" t="n">
        <f aca="false">$I$17*POWER(COSH(L1283/($I$6*100/(2*PI()*$I$4)))+$I$12*SINH(L1283/($I$6*100/(2*PI()*$I$4))),2)</f>
        <v>49082619022.0396</v>
      </c>
      <c r="N1283" s="33" t="n">
        <f aca="false">$I$18</f>
        <v>61.3</v>
      </c>
      <c r="O1283" s="33" t="n">
        <f aca="false">M1283/N1283</f>
        <v>800695253.214349</v>
      </c>
    </row>
    <row r="1284" customFormat="false" ht="12.75" hidden="false" customHeight="false" outlineLevel="0" collapsed="false">
      <c r="L1284" s="33" t="n">
        <v>625</v>
      </c>
      <c r="M1284" s="33" t="n">
        <f aca="false">$I$17*POWER(COSH(L1284/($I$6*100/(2*PI()*$I$4)))+$I$12*SINH(L1284/($I$6*100/(2*PI()*$I$4))),2)</f>
        <v>49809338683.5715</v>
      </c>
      <c r="N1284" s="33" t="n">
        <f aca="false">$I$18</f>
        <v>61.3</v>
      </c>
      <c r="O1284" s="33" t="n">
        <f aca="false">M1284/N1284</f>
        <v>812550386.355164</v>
      </c>
    </row>
    <row r="1285" customFormat="false" ht="12.75" hidden="false" customHeight="false" outlineLevel="0" collapsed="false">
      <c r="L1285" s="33" t="n">
        <v>625.5</v>
      </c>
      <c r="M1285" s="33" t="n">
        <f aca="false">$I$17*POWER(COSH(L1285/($I$6*100/(2*PI()*$I$4)))+$I$12*SINH(L1285/($I$6*100/(2*PI()*$I$4))),2)</f>
        <v>50546818192.01</v>
      </c>
      <c r="N1285" s="33" t="n">
        <f aca="false">$I$18</f>
        <v>61.3</v>
      </c>
      <c r="O1285" s="33" t="n">
        <f aca="false">M1285/N1285</f>
        <v>824581047.177977</v>
      </c>
    </row>
    <row r="1286" customFormat="false" ht="12.75" hidden="false" customHeight="false" outlineLevel="0" collapsed="false">
      <c r="L1286" s="33" t="n">
        <v>626</v>
      </c>
      <c r="M1286" s="33" t="n">
        <f aca="false">$I$17*POWER(COSH(L1286/($I$6*100/(2*PI()*$I$4)))+$I$12*SINH(L1286/($I$6*100/(2*PI()*$I$4))),2)</f>
        <v>51295216858.1755</v>
      </c>
      <c r="N1286" s="33" t="n">
        <f aca="false">$I$18</f>
        <v>61.3</v>
      </c>
      <c r="O1286" s="33" t="n">
        <f aca="false">M1286/N1286</f>
        <v>836789834.55425</v>
      </c>
    </row>
    <row r="1287" customFormat="false" ht="12.75" hidden="false" customHeight="false" outlineLevel="0" collapsed="false">
      <c r="L1287" s="33" t="n">
        <v>626.5</v>
      </c>
      <c r="M1287" s="33" t="n">
        <f aca="false">$I$17*POWER(COSH(L1287/($I$6*100/(2*PI()*$I$4)))+$I$12*SINH(L1287/($I$6*100/(2*PI()*$I$4))),2)</f>
        <v>52054696351.6523</v>
      </c>
      <c r="N1287" s="33" t="n">
        <f aca="false">$I$18</f>
        <v>61.3</v>
      </c>
      <c r="O1287" s="33" t="n">
        <f aca="false">M1287/N1287</f>
        <v>849179385.834458</v>
      </c>
    </row>
    <row r="1288" customFormat="false" ht="12.75" hidden="false" customHeight="false" outlineLevel="0" collapsed="false">
      <c r="L1288" s="33" t="n">
        <v>627</v>
      </c>
      <c r="M1288" s="33" t="n">
        <f aca="false">$I$17*POWER(COSH(L1288/($I$6*100/(2*PI()*$I$4)))+$I$12*SINH(L1288/($I$6*100/(2*PI()*$I$4))),2)</f>
        <v>52825420735.7123</v>
      </c>
      <c r="N1288" s="33" t="n">
        <f aca="false">$I$18</f>
        <v>61.3</v>
      </c>
      <c r="O1288" s="33" t="n">
        <f aca="false">M1288/N1288</f>
        <v>861752377.417818</v>
      </c>
    </row>
    <row r="1289" customFormat="false" ht="12.75" hidden="false" customHeight="false" outlineLevel="0" collapsed="false">
      <c r="L1289" s="33" t="n">
        <v>627.5</v>
      </c>
      <c r="M1289" s="33" t="n">
        <f aca="false">$I$17*POWER(COSH(L1289/($I$6*100/(2*PI()*$I$4)))+$I$12*SINH(L1289/($I$6*100/(2*PI()*$I$4))),2)</f>
        <v>53607556502.7562</v>
      </c>
      <c r="N1289" s="33" t="n">
        <f aca="false">$I$18</f>
        <v>61.3</v>
      </c>
      <c r="O1289" s="33" t="n">
        <f aca="false">M1289/N1289</f>
        <v>874511525.330445</v>
      </c>
    </row>
    <row r="1290" customFormat="false" ht="12.75" hidden="false" customHeight="false" outlineLevel="0" collapsed="false">
      <c r="L1290" s="33" t="n">
        <v>628</v>
      </c>
      <c r="M1290" s="33" t="n">
        <f aca="false">$I$17*POWER(COSH(L1290/($I$6*100/(2*PI()*$I$4)))+$I$12*SINH(L1290/($I$6*100/(2*PI()*$I$4))),2)</f>
        <v>54401272610.2797</v>
      </c>
      <c r="N1290" s="33" t="n">
        <f aca="false">$I$18</f>
        <v>61.3</v>
      </c>
      <c r="O1290" s="33" t="n">
        <f aca="false">M1290/N1290</f>
        <v>887459585.812066</v>
      </c>
    </row>
    <row r="1291" customFormat="false" ht="12.75" hidden="false" customHeight="false" outlineLevel="0" collapsed="false">
      <c r="L1291" s="33" t="n">
        <v>628.5</v>
      </c>
      <c r="M1291" s="33" t="n">
        <f aca="false">$I$17*POWER(COSH(L1291/($I$6*100/(2*PI()*$I$4)))+$I$12*SINH(L1291/($I$6*100/(2*PI()*$I$4))),2)</f>
        <v>55206740517.3709</v>
      </c>
      <c r="N1291" s="33" t="n">
        <f aca="false">$I$18</f>
        <v>61.3</v>
      </c>
      <c r="O1291" s="33" t="n">
        <f aca="false">M1291/N1291</f>
        <v>900599355.911435</v>
      </c>
    </row>
    <row r="1292" customFormat="false" ht="12.75" hidden="false" customHeight="false" outlineLevel="0" collapsed="false">
      <c r="L1292" s="33" t="n">
        <v>629</v>
      </c>
      <c r="M1292" s="33" t="n">
        <f aca="false">$I$17*POWER(COSH(L1292/($I$6*100/(2*PI()*$I$4)))+$I$12*SINH(L1292/($I$6*100/(2*PI()*$I$4))),2)</f>
        <v>56024134221.7501</v>
      </c>
      <c r="N1292" s="33" t="n">
        <f aca="false">$I$18</f>
        <v>61.3</v>
      </c>
      <c r="O1292" s="33" t="n">
        <f aca="false">M1292/N1292</f>
        <v>913933674.09054</v>
      </c>
    </row>
    <row r="1293" customFormat="false" ht="12.75" hidden="false" customHeight="false" outlineLevel="0" collapsed="false">
      <c r="L1293" s="33" t="n">
        <v>629.5</v>
      </c>
      <c r="M1293" s="33" t="n">
        <f aca="false">$I$17*POWER(COSH(L1293/($I$6*100/(2*PI()*$I$4)))+$I$12*SINH(L1293/($I$6*100/(2*PI()*$I$4))),2)</f>
        <v>56853630297.356</v>
      </c>
      <c r="N1293" s="33" t="n">
        <f aca="false">$I$18</f>
        <v>61.3</v>
      </c>
      <c r="O1293" s="33" t="n">
        <f aca="false">M1293/N1293</f>
        <v>927465420.837781</v>
      </c>
    </row>
    <row r="1294" customFormat="false" ht="12.75" hidden="false" customHeight="false" outlineLevel="0" collapsed="false">
      <c r="L1294" s="33" t="n">
        <v>630</v>
      </c>
      <c r="M1294" s="33" t="n">
        <f aca="false">$I$17*POWER(COSH(L1294/($I$6*100/(2*PI()*$I$4)))+$I$12*SINH(L1294/($I$6*100/(2*PI()*$I$4))),2)</f>
        <v>57695407932.49</v>
      </c>
      <c r="N1294" s="33" t="n">
        <f aca="false">$I$18</f>
        <v>61.3</v>
      </c>
      <c r="O1294" s="33" t="n">
        <f aca="false">M1294/N1294</f>
        <v>941197519.290212</v>
      </c>
    </row>
    <row r="1295" customFormat="false" ht="12.75" hidden="false" customHeight="false" outlineLevel="0" collapsed="false">
      <c r="L1295" s="33" t="n">
        <v>630.5</v>
      </c>
      <c r="M1295" s="33" t="n">
        <f aca="false">$I$17*POWER(COSH(L1295/($I$6*100/(2*PI()*$I$4)))+$I$12*SINH(L1295/($I$6*100/(2*PI()*$I$4))),2)</f>
        <v>58549648968.5238</v>
      </c>
      <c r="N1295" s="33" t="n">
        <f aca="false">$I$18</f>
        <v>61.3</v>
      </c>
      <c r="O1295" s="33" t="n">
        <f aca="false">M1295/N1295</f>
        <v>955132935.864988</v>
      </c>
    </row>
    <row r="1296" customFormat="false" ht="12.75" hidden="false" customHeight="false" outlineLevel="0" collapsed="false">
      <c r="L1296" s="33" t="n">
        <v>631</v>
      </c>
      <c r="M1296" s="33" t="n">
        <f aca="false">$I$17*POWER(COSH(L1296/($I$6*100/(2*PI()*$I$4)))+$I$12*SINH(L1296/($I$6*100/(2*PI()*$I$4))),2)</f>
        <v>59416537939.1817</v>
      </c>
      <c r="N1296" s="33" t="n">
        <f aca="false">$I$18</f>
        <v>61.3</v>
      </c>
      <c r="O1296" s="33" t="n">
        <f aca="false">M1296/N1296</f>
        <v>969274680.90019</v>
      </c>
    </row>
    <row r="1297" customFormat="false" ht="12.75" hidden="false" customHeight="false" outlineLevel="0" collapsed="false">
      <c r="L1297" s="33" t="n">
        <v>631.5</v>
      </c>
      <c r="M1297" s="33" t="n">
        <f aca="false">$I$17*POWER(COSH(L1297/($I$6*100/(2*PI()*$I$4)))+$I$12*SINH(L1297/($I$6*100/(2*PI()*$I$4))),2)</f>
        <v>60296262110.4033</v>
      </c>
      <c r="N1297" s="33" t="n">
        <f aca="false">$I$18</f>
        <v>61.3</v>
      </c>
      <c r="O1297" s="33" t="n">
        <f aca="false">M1297/N1297</f>
        <v>983625809.305111</v>
      </c>
    </row>
    <row r="1298" customFormat="false" ht="12.75" hidden="false" customHeight="false" outlineLevel="0" collapsed="false">
      <c r="L1298" s="33" t="n">
        <v>632</v>
      </c>
      <c r="M1298" s="33" t="n">
        <f aca="false">$I$17*POWER(COSH(L1298/($I$6*100/(2*PI()*$I$4)))+$I$12*SINH(L1298/($I$6*100/(2*PI()*$I$4))),2)</f>
        <v>61189011520.797</v>
      </c>
      <c r="N1298" s="33" t="n">
        <f aca="false">$I$18</f>
        <v>61.3</v>
      </c>
      <c r="O1298" s="33" t="n">
        <f aca="false">M1298/N1298</f>
        <v>998189421.220179</v>
      </c>
    </row>
    <row r="1299" customFormat="false" ht="12.75" hidden="false" customHeight="false" outlineLevel="0" collapsed="false">
      <c r="L1299" s="33" t="n">
        <v>632.5</v>
      </c>
      <c r="M1299" s="33" t="n">
        <f aca="false">$I$17*POWER(COSH(L1299/($I$6*100/(2*PI()*$I$4)))+$I$12*SINH(L1299/($I$6*100/(2*PI()*$I$4))),2)</f>
        <v>62094979022.6919</v>
      </c>
      <c r="N1299" s="33" t="n">
        <f aca="false">$I$18</f>
        <v>61.3</v>
      </c>
      <c r="O1299" s="33" t="n">
        <f aca="false">M1299/N1299</f>
        <v>1012968662.68665</v>
      </c>
    </row>
    <row r="1300" customFormat="false" ht="12.75" hidden="false" customHeight="false" outlineLevel="0" collapsed="false">
      <c r="L1300" s="33" t="n">
        <v>633</v>
      </c>
      <c r="M1300" s="33" t="n">
        <f aca="false">$I$17*POWER(COSH(L1300/($I$6*100/(2*PI()*$I$4)))+$I$12*SINH(L1300/($I$6*100/(2*PI()*$I$4))),2)</f>
        <v>63014360323.7983</v>
      </c>
      <c r="N1300" s="33" t="n">
        <f aca="false">$I$18</f>
        <v>61.3</v>
      </c>
      <c r="O1300" s="33" t="n">
        <f aca="false">M1300/N1300</f>
        <v>1027966726.32624</v>
      </c>
    </row>
    <row r="1301" customFormat="false" ht="12.75" hidden="false" customHeight="false" outlineLevel="0" collapsed="false">
      <c r="L1301" s="33" t="n">
        <v>633.5</v>
      </c>
      <c r="M1301" s="33" t="n">
        <f aca="false">$I$17*POWER(COSH(L1301/($I$6*100/(2*PI()*$I$4)))+$I$12*SINH(L1301/($I$6*100/(2*PI()*$I$4))),2)</f>
        <v>63947354029.4844</v>
      </c>
      <c r="N1301" s="33" t="n">
        <f aca="false">$I$18</f>
        <v>61.3</v>
      </c>
      <c r="O1301" s="33" t="n">
        <f aca="false">M1301/N1301</f>
        <v>1043186852.03074</v>
      </c>
    </row>
    <row r="1302" customFormat="false" ht="12.75" hidden="false" customHeight="false" outlineLevel="0" collapsed="false">
      <c r="L1302" s="33" t="n">
        <v>634</v>
      </c>
      <c r="M1302" s="33" t="n">
        <f aca="false">$I$17*POWER(COSH(L1302/($I$6*100/(2*PI()*$I$4)))+$I$12*SINH(L1302/($I$6*100/(2*PI()*$I$4))),2)</f>
        <v>64894161685.6792</v>
      </c>
      <c r="N1302" s="33" t="n">
        <f aca="false">$I$18</f>
        <v>61.3</v>
      </c>
      <c r="O1302" s="33" t="n">
        <f aca="false">M1302/N1302</f>
        <v>1058632327.66198</v>
      </c>
    </row>
    <row r="1303" customFormat="false" ht="12.75" hidden="false" customHeight="false" outlineLevel="0" collapsed="false">
      <c r="L1303" s="33" t="n">
        <v>634.5</v>
      </c>
      <c r="M1303" s="33" t="n">
        <f aca="false">$I$17*POWER(COSH(L1303/($I$6*100/(2*PI()*$I$4)))+$I$12*SINH(L1303/($I$6*100/(2*PI()*$I$4))),2)</f>
        <v>65854987822.4106</v>
      </c>
      <c r="N1303" s="33" t="n">
        <f aca="false">$I$18</f>
        <v>61.3</v>
      </c>
      <c r="O1303" s="33" t="n">
        <f aca="false">M1303/N1303</f>
        <v>1074306489.762</v>
      </c>
    </row>
    <row r="1304" customFormat="false" ht="12.75" hidden="false" customHeight="false" outlineLevel="0" collapsed="false">
      <c r="L1304" s="33" t="n">
        <v>635</v>
      </c>
      <c r="M1304" s="33" t="n">
        <f aca="false">$I$17*POWER(COSH(L1304/($I$6*100/(2*PI()*$I$4)))+$I$12*SINH(L1304/($I$6*100/(2*PI()*$I$4))),2)</f>
        <v>66830039997.9883</v>
      </c>
      <c r="N1304" s="33" t="n">
        <f aca="false">$I$18</f>
        <v>61.3</v>
      </c>
      <c r="O1304" s="33" t="n">
        <f aca="false">M1304/N1304</f>
        <v>1090212724.27387</v>
      </c>
    </row>
    <row r="1305" customFormat="false" ht="12.75" hidden="false" customHeight="false" outlineLevel="0" collapsed="false">
      <c r="L1305" s="33" t="n">
        <v>635.5</v>
      </c>
      <c r="M1305" s="33" t="n">
        <f aca="false">$I$17*POWER(COSH(L1305/($I$6*100/(2*PI()*$I$4)))+$I$12*SINH(L1305/($I$6*100/(2*PI()*$I$4))),2)</f>
        <v>67819528843.84</v>
      </c>
      <c r="N1305" s="33" t="n">
        <f aca="false">$I$18</f>
        <v>61.3</v>
      </c>
      <c r="O1305" s="33" t="n">
        <f aca="false">M1305/N1305</f>
        <v>1106354467.27308</v>
      </c>
    </row>
    <row r="1306" customFormat="false" ht="12.75" hidden="false" customHeight="false" outlineLevel="0" collapsed="false">
      <c r="L1306" s="33" t="n">
        <v>636</v>
      </c>
      <c r="M1306" s="33" t="n">
        <f aca="false">$I$17*POWER(COSH(L1306/($I$6*100/(2*PI()*$I$4)))+$I$12*SINH(L1306/($I$6*100/(2*PI()*$I$4))),2)</f>
        <v>68823668110.013</v>
      </c>
      <c r="N1306" s="33" t="n">
        <f aca="false">$I$18</f>
        <v>61.3</v>
      </c>
      <c r="O1306" s="33" t="n">
        <f aca="false">M1306/N1306</f>
        <v>1122735205.70984</v>
      </c>
    </row>
    <row r="1307" customFormat="false" ht="12.75" hidden="false" customHeight="false" outlineLevel="0" collapsed="false">
      <c r="L1307" s="33" t="n">
        <v>636.5</v>
      </c>
      <c r="M1307" s="33" t="n">
        <f aca="false">$I$17*POWER(COSH(L1307/($I$6*100/(2*PI()*$I$4)))+$I$12*SINH(L1307/($I$6*100/(2*PI()*$I$4))),2)</f>
        <v>69842674711.3483</v>
      </c>
      <c r="N1307" s="33" t="n">
        <f aca="false">$I$18</f>
        <v>61.3</v>
      </c>
      <c r="O1307" s="33" t="n">
        <f aca="false">M1307/N1307</f>
        <v>1139358478.16229</v>
      </c>
    </row>
    <row r="1308" customFormat="false" ht="12.75" hidden="false" customHeight="false" outlineLevel="0" collapsed="false">
      <c r="L1308" s="33" t="n">
        <v>637</v>
      </c>
      <c r="M1308" s="33" t="n">
        <f aca="false">$I$17*POWER(COSH(L1308/($I$6*100/(2*PI()*$I$4)))+$I$12*SINH(L1308/($I$6*100/(2*PI()*$I$4))),2)</f>
        <v>70876768774.3385</v>
      </c>
      <c r="N1308" s="33" t="n">
        <f aca="false">$I$18</f>
        <v>61.3</v>
      </c>
      <c r="O1308" s="33" t="n">
        <f aca="false">M1308/N1308</f>
        <v>1156227875.60096</v>
      </c>
    </row>
    <row r="1309" customFormat="false" ht="12.75" hidden="false" customHeight="false" outlineLevel="0" collapsed="false">
      <c r="L1309" s="33" t="n">
        <v>637.5</v>
      </c>
      <c r="M1309" s="33" t="n">
        <f aca="false">$I$17*POWER(COSH(L1309/($I$6*100/(2*PI()*$I$4)))+$I$12*SINH(L1309/($I$6*100/(2*PI()*$I$4))),2)</f>
        <v>71926173684.6801</v>
      </c>
      <c r="N1309" s="33" t="n">
        <f aca="false">$I$18</f>
        <v>61.3</v>
      </c>
      <c r="O1309" s="33" t="n">
        <f aca="false">M1309/N1309</f>
        <v>1173347042.16444</v>
      </c>
    </row>
    <row r="1310" customFormat="false" ht="12.75" hidden="false" customHeight="false" outlineLevel="0" collapsed="false">
      <c r="L1310" s="33" t="n">
        <v>638</v>
      </c>
      <c r="M1310" s="33" t="n">
        <f aca="false">$I$17*POWER(COSH(L1310/($I$6*100/(2*PI()*$I$4)))+$I$12*SINH(L1310/($I$6*100/(2*PI()*$I$4))),2)</f>
        <v>72991116135.5288</v>
      </c>
      <c r="N1310" s="33" t="n">
        <f aca="false">$I$18</f>
        <v>61.3</v>
      </c>
      <c r="O1310" s="33" t="n">
        <f aca="false">M1310/N1310</f>
        <v>1190719675.94664</v>
      </c>
    </row>
    <row r="1311" customFormat="false" ht="12.75" hidden="false" customHeight="false" outlineLevel="0" collapsed="false">
      <c r="L1311" s="33" t="n">
        <v>638.5</v>
      </c>
      <c r="M1311" s="33" t="n">
        <f aca="false">$I$17*POWER(COSH(L1311/($I$6*100/(2*PI()*$I$4)))+$I$12*SINH(L1311/($I$6*100/(2*PI()*$I$4))),2)</f>
        <v>74071826176.4706</v>
      </c>
      <c r="N1311" s="33" t="n">
        <f aca="false">$I$18</f>
        <v>61.3</v>
      </c>
      <c r="O1311" s="33" t="n">
        <f aca="false">M1311/N1311</f>
        <v>1208349529.79561</v>
      </c>
    </row>
    <row r="1312" customFormat="false" ht="12.75" hidden="false" customHeight="false" outlineLevel="0" collapsed="false">
      <c r="L1312" s="33" t="n">
        <v>639</v>
      </c>
      <c r="M1312" s="33" t="n">
        <f aca="false">$I$17*POWER(COSH(L1312/($I$6*100/(2*PI()*$I$4)))+$I$12*SINH(L1312/($I$6*100/(2*PI()*$I$4))),2)</f>
        <v>75168537263.2167</v>
      </c>
      <c r="N1312" s="33" t="n">
        <f aca="false">$I$18</f>
        <v>61.3</v>
      </c>
      <c r="O1312" s="33" t="n">
        <f aca="false">M1312/N1312</f>
        <v>1226240412.12425</v>
      </c>
    </row>
    <row r="1313" customFormat="false" ht="12.75" hidden="false" customHeight="false" outlineLevel="0" collapsed="false">
      <c r="L1313" s="33" t="n">
        <v>639.5</v>
      </c>
      <c r="M1313" s="33" t="n">
        <f aca="false">$I$17*POWER(COSH(L1313/($I$6*100/(2*PI()*$I$4)))+$I$12*SINH(L1313/($I$6*100/(2*PI()*$I$4))),2)</f>
        <v>76281486308.0351</v>
      </c>
      <c r="N1313" s="33" t="n">
        <f aca="false">$I$18</f>
        <v>61.3</v>
      </c>
      <c r="O1313" s="33" t="n">
        <f aca="false">M1313/N1313</f>
        <v>1244396187.73304</v>
      </c>
    </row>
    <row r="1314" customFormat="false" ht="12.75" hidden="false" customHeight="false" outlineLevel="0" collapsed="false">
      <c r="L1314" s="33" t="n">
        <v>640</v>
      </c>
      <c r="M1314" s="33" t="n">
        <f aca="false">$I$17*POWER(COSH(L1314/($I$6*100/(2*PI()*$I$4)))+$I$12*SINH(L1314/($I$6*100/(2*PI()*$I$4))),2)</f>
        <v>77410913730.9286</v>
      </c>
      <c r="N1314" s="33" t="n">
        <f aca="false">$I$18</f>
        <v>61.3</v>
      </c>
      <c r="O1314" s="33" t="n">
        <f aca="false">M1314/N1314</f>
        <v>1262820778.64484</v>
      </c>
    </row>
    <row r="1315" customFormat="false" ht="12.75" hidden="false" customHeight="false" outlineLevel="0" collapsed="false">
      <c r="L1315" s="33" t="n">
        <v>640.5</v>
      </c>
      <c r="M1315" s="33" t="n">
        <f aca="false">$I$17*POWER(COSH(L1315/($I$6*100/(2*PI()*$I$4)))+$I$12*SINH(L1315/($I$6*100/(2*PI()*$I$4))),2)</f>
        <v>78557063511.5698</v>
      </c>
      <c r="N1315" s="33" t="n">
        <f aca="false">$I$18</f>
        <v>61.3</v>
      </c>
      <c r="O1315" s="33" t="n">
        <f aca="false">M1315/N1315</f>
        <v>1281518164.9522</v>
      </c>
    </row>
    <row r="1316" customFormat="false" ht="12.75" hidden="false" customHeight="false" outlineLevel="0" collapsed="false">
      <c r="L1316" s="33" t="n">
        <v>641</v>
      </c>
      <c r="M1316" s="33" t="n">
        <f aca="false">$I$17*POWER(COSH(L1316/($I$6*100/(2*PI()*$I$4)))+$I$12*SINH(L1316/($I$6*100/(2*PI()*$I$4))),2)</f>
        <v>79720183242.0068</v>
      </c>
      <c r="N1316" s="33" t="n">
        <f aca="false">$I$18</f>
        <v>61.3</v>
      </c>
      <c r="O1316" s="33" t="n">
        <f aca="false">M1316/N1316</f>
        <v>1300492385.67711</v>
      </c>
    </row>
    <row r="1317" customFormat="false" ht="12.75" hidden="false" customHeight="false" outlineLevel="0" collapsed="false">
      <c r="L1317" s="33" t="n">
        <v>641.5</v>
      </c>
      <c r="M1317" s="33" t="n">
        <f aca="false">$I$17*POWER(COSH(L1317/($I$6*100/(2*PI()*$I$4)))+$I$12*SINH(L1317/($I$6*100/(2*PI()*$I$4))),2)</f>
        <v>80900524180.1477</v>
      </c>
      <c r="N1317" s="33" t="n">
        <f aca="false">$I$18</f>
        <v>61.3</v>
      </c>
      <c r="O1317" s="33" t="n">
        <f aca="false">M1317/N1317</f>
        <v>1319747539.64352</v>
      </c>
    </row>
    <row r="1318" customFormat="false" ht="12.75" hidden="false" customHeight="false" outlineLevel="0" collapsed="false">
      <c r="L1318" s="33" t="n">
        <v>642</v>
      </c>
      <c r="M1318" s="33" t="n">
        <f aca="false">$I$17*POWER(COSH(L1318/($I$6*100/(2*PI()*$I$4)))+$I$12*SINH(L1318/($I$6*100/(2*PI()*$I$4))),2)</f>
        <v>82098341304.0371</v>
      </c>
      <c r="N1318" s="33" t="n">
        <f aca="false">$I$18</f>
        <v>61.3</v>
      </c>
      <c r="O1318" s="33" t="n">
        <f aca="false">M1318/N1318</f>
        <v>1339287786.36276</v>
      </c>
    </row>
    <row r="1319" customFormat="false" ht="12.75" hidden="false" customHeight="false" outlineLevel="0" collapsed="false">
      <c r="L1319" s="33" t="n">
        <v>642.5</v>
      </c>
      <c r="M1319" s="33" t="n">
        <f aca="false">$I$17*POWER(COSH(L1319/($I$6*100/(2*PI()*$I$4)))+$I$12*SINH(L1319/($I$6*100/(2*PI()*$I$4))),2)</f>
        <v>83313893366.9374</v>
      </c>
      <c r="N1319" s="33" t="n">
        <f aca="false">$I$18</f>
        <v>61.3</v>
      </c>
      <c r="O1319" s="33" t="n">
        <f aca="false">M1319/N1319</f>
        <v>1359117346.93209</v>
      </c>
    </row>
    <row r="1320" customFormat="false" ht="12.75" hidden="false" customHeight="false" outlineLevel="0" collapsed="false">
      <c r="L1320" s="33" t="n">
        <v>643</v>
      </c>
      <c r="M1320" s="33" t="n">
        <f aca="false">$I$17*POWER(COSH(L1320/($I$6*100/(2*PI()*$I$4)))+$I$12*SINH(L1320/($I$6*100/(2*PI()*$I$4))),2)</f>
        <v>84547442953.2243</v>
      </c>
      <c r="N1320" s="33" t="n">
        <f aca="false">$I$18</f>
        <v>61.3</v>
      </c>
      <c r="O1320" s="33" t="n">
        <f aca="false">M1320/N1320</f>
        <v>1379240504.94656</v>
      </c>
    </row>
    <row r="1321" customFormat="false" ht="12.75" hidden="false" customHeight="false" outlineLevel="0" collapsed="false">
      <c r="L1321" s="33" t="n">
        <v>643.5</v>
      </c>
      <c r="M1321" s="33" t="n">
        <f aca="false">$I$17*POWER(COSH(L1321/($I$6*100/(2*PI()*$I$4)))+$I$12*SINH(L1321/($I$6*100/(2*PI()*$I$4))),2)</f>
        <v>85799256535.1107</v>
      </c>
      <c r="N1321" s="33" t="n">
        <f aca="false">$I$18</f>
        <v>61.3</v>
      </c>
      <c r="O1321" s="33" t="n">
        <f aca="false">M1321/N1321</f>
        <v>1399661607.42432</v>
      </c>
    </row>
    <row r="1322" customFormat="false" ht="12.75" hidden="false" customHeight="false" outlineLevel="0" collapsed="false">
      <c r="L1322" s="33" t="n">
        <v>644</v>
      </c>
      <c r="M1322" s="33" t="n">
        <f aca="false">$I$17*POWER(COSH(L1322/($I$6*100/(2*PI()*$I$4)))+$I$12*SINH(L1322/($I$6*100/(2*PI()*$I$4))),2)</f>
        <v>87069604530.21</v>
      </c>
      <c r="N1322" s="33" t="n">
        <f aca="false">$I$18</f>
        <v>61.3</v>
      </c>
      <c r="O1322" s="33" t="n">
        <f aca="false">M1322/N1322</f>
        <v>1420385065.74568</v>
      </c>
    </row>
    <row r="1323" customFormat="false" ht="12.75" hidden="false" customHeight="false" outlineLevel="0" collapsed="false">
      <c r="L1323" s="33" t="n">
        <v>644.5</v>
      </c>
      <c r="M1323" s="33" t="n">
        <f aca="false">$I$17*POWER(COSH(L1323/($I$6*100/(2*PI()*$I$4)))+$I$12*SINH(L1323/($I$6*100/(2*PI()*$I$4))),2)</f>
        <v>88358761359.9523</v>
      </c>
      <c r="N1323" s="33" t="n">
        <f aca="false">$I$18</f>
        <v>61.3</v>
      </c>
      <c r="O1323" s="33" t="n">
        <f aca="false">M1323/N1323</f>
        <v>1441415356.60607</v>
      </c>
    </row>
    <row r="1324" customFormat="false" ht="12.75" hidden="false" customHeight="false" outlineLevel="0" collapsed="false">
      <c r="L1324" s="33" t="n">
        <v>645</v>
      </c>
      <c r="M1324" s="33" t="n">
        <f aca="false">$I$17*POWER(COSH(L1324/($I$6*100/(2*PI()*$I$4)))+$I$12*SINH(L1324/($I$6*100/(2*PI()*$I$4))),2)</f>
        <v>89667005508.8648</v>
      </c>
      <c r="N1324" s="33" t="n">
        <f aca="false">$I$18</f>
        <v>61.3</v>
      </c>
      <c r="O1324" s="33" t="n">
        <f aca="false">M1324/N1324</f>
        <v>1462757022.98311</v>
      </c>
    </row>
    <row r="1325" customFormat="false" ht="12.75" hidden="false" customHeight="false" outlineLevel="0" collapsed="false">
      <c r="L1325" s="33" t="n">
        <v>645.5</v>
      </c>
      <c r="M1325" s="33" t="n">
        <f aca="false">$I$17*POWER(COSH(L1325/($I$6*100/(2*PI()*$I$4)))+$I$12*SINH(L1325/($I$6*100/(2*PI()*$I$4))),2)</f>
        <v>90994619584.7296</v>
      </c>
      <c r="N1325" s="33" t="n">
        <f aca="false">$I$18</f>
        <v>61.3</v>
      </c>
      <c r="O1325" s="33" t="n">
        <f aca="false">M1325/N1325</f>
        <v>1484414675.11794</v>
      </c>
    </row>
    <row r="1326" customFormat="false" ht="12.75" hidden="false" customHeight="false" outlineLevel="0" collapsed="false">
      <c r="L1326" s="33" t="n">
        <v>646</v>
      </c>
      <c r="M1326" s="33" t="n">
        <f aca="false">$I$17*POWER(COSH(L1326/($I$6*100/(2*PI()*$I$4)))+$I$12*SINH(L1326/($I$6*100/(2*PI()*$I$4))),2)</f>
        <v>92341890379.6343</v>
      </c>
      <c r="N1326" s="33" t="n">
        <f aca="false">$I$18</f>
        <v>61.3</v>
      </c>
      <c r="O1326" s="33" t="n">
        <f aca="false">M1326/N1326</f>
        <v>1506392991.51116</v>
      </c>
    </row>
    <row r="1327" customFormat="false" ht="12.75" hidden="false" customHeight="false" outlineLevel="0" collapsed="false">
      <c r="L1327" s="33" t="n">
        <v>646.5</v>
      </c>
      <c r="M1327" s="33" t="n">
        <f aca="false">$I$17*POWER(COSH(L1327/($I$6*100/(2*PI()*$I$4)))+$I$12*SINH(L1327/($I$6*100/(2*PI()*$I$4))),2)</f>
        <v>93709108931.9239</v>
      </c>
      <c r="N1327" s="33" t="n">
        <f aca="false">$I$18</f>
        <v>61.3</v>
      </c>
      <c r="O1327" s="33" t="n">
        <f aca="false">M1327/N1327</f>
        <v>1528696719.93351</v>
      </c>
    </row>
    <row r="1328" customFormat="false" ht="12.75" hidden="false" customHeight="false" outlineLevel="0" collapsed="false">
      <c r="L1328" s="33" t="n">
        <v>647</v>
      </c>
      <c r="M1328" s="33" t="n">
        <f aca="false">$I$17*POWER(COSH(L1328/($I$6*100/(2*PI()*$I$4)))+$I$12*SINH(L1328/($I$6*100/(2*PI()*$I$4))),2)</f>
        <v>95096570589.0712</v>
      </c>
      <c r="N1328" s="33" t="n">
        <f aca="false">$I$18</f>
        <v>61.3</v>
      </c>
      <c r="O1328" s="33" t="n">
        <f aca="false">M1328/N1328</f>
        <v>1551330678.45141</v>
      </c>
    </row>
    <row r="1329" customFormat="false" ht="12.75" hidden="false" customHeight="false" outlineLevel="0" collapsed="false">
      <c r="L1329" s="33" t="n">
        <v>647.5</v>
      </c>
      <c r="M1329" s="33" t="n">
        <f aca="false">$I$17*POWER(COSH(L1329/($I$6*100/(2*PI()*$I$4)))+$I$12*SINH(L1329/($I$6*100/(2*PI()*$I$4))),2)</f>
        <v>96504575071.4785</v>
      </c>
      <c r="N1329" s="33" t="n">
        <f aca="false">$I$18</f>
        <v>61.3</v>
      </c>
      <c r="O1329" s="33" t="n">
        <f aca="false">M1329/N1329</f>
        <v>1574299756.46784</v>
      </c>
    </row>
    <row r="1330" customFormat="false" ht="12.75" hidden="false" customHeight="false" outlineLevel="0" collapsed="false">
      <c r="L1330" s="33" t="n">
        <v>648</v>
      </c>
      <c r="M1330" s="33" t="n">
        <f aca="false">$I$17*POWER(COSH(L1330/($I$6*100/(2*PI()*$I$4)))+$I$12*SINH(L1330/($I$6*100/(2*PI()*$I$4))),2)</f>
        <v>97933426537.2229</v>
      </c>
      <c r="N1330" s="33" t="n">
        <f aca="false">$I$18</f>
        <v>61.3</v>
      </c>
      <c r="O1330" s="33" t="n">
        <f aca="false">M1330/N1330</f>
        <v>1597608915.77851</v>
      </c>
    </row>
    <row r="1331" customFormat="false" ht="12.75" hidden="false" customHeight="false" outlineLevel="0" collapsed="false">
      <c r="L1331" s="33" t="n">
        <v>648.5</v>
      </c>
      <c r="M1331" s="33" t="n">
        <f aca="false">$I$17*POWER(COSH(L1331/($I$6*100/(2*PI()*$I$4)))+$I$12*SINH(L1331/($I$6*100/(2*PI()*$I$4))),2)</f>
        <v>99383433647.7607</v>
      </c>
      <c r="N1331" s="33" t="n">
        <f aca="false">$I$18</f>
        <v>61.3</v>
      </c>
      <c r="O1331" s="33" t="n">
        <f aca="false">M1331/N1331</f>
        <v>1621263191.64373</v>
      </c>
    </row>
    <row r="1332" customFormat="false" ht="12.75" hidden="false" customHeight="false" outlineLevel="0" collapsed="false">
      <c r="L1332" s="33" t="n">
        <v>649</v>
      </c>
      <c r="M1332" s="33" t="n">
        <f aca="false">$I$17*POWER(COSH(L1332/($I$6*100/(2*PI()*$I$4)))+$I$12*SINH(L1332/($I$6*100/(2*PI()*$I$4))),2)</f>
        <v>100854909634.605</v>
      </c>
      <c r="N1332" s="33" t="n">
        <f aca="false">$I$18</f>
        <v>61.3</v>
      </c>
      <c r="O1332" s="33" t="n">
        <f aca="false">M1332/N1332</f>
        <v>1645267693.8761</v>
      </c>
    </row>
    <row r="1333" customFormat="false" ht="12.75" hidden="false" customHeight="false" outlineLevel="0" collapsed="false">
      <c r="L1333" s="33" t="n">
        <v>649.5</v>
      </c>
      <c r="M1333" s="33" t="n">
        <f aca="false">$I$17*POWER(COSH(L1333/($I$6*100/(2*PI()*$I$4)))+$I$12*SINH(L1333/($I$6*100/(2*PI()*$I$4))),2)</f>
        <v>102348172366.99</v>
      </c>
      <c r="N1333" s="33" t="n">
        <f aca="false">$I$18</f>
        <v>61.3</v>
      </c>
      <c r="O1333" s="33" t="n">
        <f aca="false">M1333/N1333</f>
        <v>1669627607.94438</v>
      </c>
    </row>
    <row r="1334" customFormat="false" ht="12.75" hidden="false" customHeight="false" outlineLevel="0" collapsed="false">
      <c r="L1334" s="33" t="n">
        <v>650</v>
      </c>
      <c r="M1334" s="33" t="n">
        <f aca="false">$I$17*POWER(COSH(L1334/($I$6*100/(2*PI()*$I$4)))+$I$12*SINH(L1334/($I$6*100/(2*PI()*$I$4))),2)</f>
        <v>103863544420.539</v>
      </c>
      <c r="N1334" s="33" t="n">
        <f aca="false">$I$18</f>
        <v>61.3</v>
      </c>
      <c r="O1334" s="33" t="n">
        <f aca="false">M1334/N1334</f>
        <v>1694348196.09362</v>
      </c>
    </row>
    <row r="1335" customFormat="false" ht="12.75" hidden="false" customHeight="false" outlineLevel="0" collapsed="false">
      <c r="L1335" s="33" t="n">
        <v>650.5</v>
      </c>
      <c r="M1335" s="33" t="n">
        <f aca="false">$I$17*POWER(COSH(L1335/($I$6*100/(2*PI()*$I$4)))+$I$12*SINH(L1335/($I$6*100/(2*PI()*$I$4))),2)</f>
        <v>105401353146.941</v>
      </c>
      <c r="N1335" s="33" t="n">
        <f aca="false">$I$18</f>
        <v>61.3</v>
      </c>
      <c r="O1335" s="33" t="n">
        <f aca="false">M1335/N1335</f>
        <v>1719434798.48191</v>
      </c>
    </row>
    <row r="1336" customFormat="false" ht="12.75" hidden="false" customHeight="false" outlineLevel="0" collapsed="false">
      <c r="L1336" s="33" t="n">
        <v>651</v>
      </c>
      <c r="M1336" s="33" t="n">
        <f aca="false">$I$17*POWER(COSH(L1336/($I$6*100/(2*PI()*$I$4)))+$I$12*SINH(L1336/($I$6*100/(2*PI()*$I$4))),2)</f>
        <v>106961930744.676</v>
      </c>
      <c r="N1336" s="33" t="n">
        <f aca="false">$I$18</f>
        <v>61.3</v>
      </c>
      <c r="O1336" s="33" t="n">
        <f aca="false">M1336/N1336</f>
        <v>1744892834.33403</v>
      </c>
    </row>
    <row r="1337" customFormat="false" ht="12.75" hidden="false" customHeight="false" outlineLevel="0" collapsed="false">
      <c r="L1337" s="33" t="n">
        <v>651.5</v>
      </c>
      <c r="M1337" s="33" t="n">
        <f aca="false">$I$17*POWER(COSH(L1337/($I$6*100/(2*PI()*$I$4)))+$I$12*SINH(L1337/($I$6*100/(2*PI()*$I$4))),2)</f>
        <v>108545614330.767</v>
      </c>
      <c r="N1337" s="33" t="n">
        <f aca="false">$I$18</f>
        <v>61.3</v>
      </c>
      <c r="O1337" s="33" t="n">
        <f aca="false">M1337/N1337</f>
        <v>1770727803.11202</v>
      </c>
    </row>
    <row r="1338" customFormat="false" ht="12.75" hidden="false" customHeight="false" outlineLevel="0" collapsed="false">
      <c r="L1338" s="33" t="n">
        <v>652</v>
      </c>
      <c r="M1338" s="33" t="n">
        <f aca="false">$I$17*POWER(COSH(L1338/($I$6*100/(2*PI()*$I$4)))+$I$12*SINH(L1338/($I$6*100/(2*PI()*$I$4))),2)</f>
        <v>110152746013.609</v>
      </c>
      <c r="N1338" s="33" t="n">
        <f aca="false">$I$18</f>
        <v>61.3</v>
      </c>
      <c r="O1338" s="33" t="n">
        <f aca="false">M1338/N1338</f>
        <v>1796945285.70325</v>
      </c>
    </row>
    <row r="1339" customFormat="false" ht="12.75" hidden="false" customHeight="false" outlineLevel="0" collapsed="false">
      <c r="L1339" s="33" t="n">
        <v>652.5</v>
      </c>
      <c r="M1339" s="33" t="n">
        <f aca="false">$I$17*POWER(COSH(L1339/($I$6*100/(2*PI()*$I$4)))+$I$12*SINH(L1339/($I$6*100/(2*PI()*$I$4))),2)</f>
        <v>111783672966.873</v>
      </c>
      <c r="N1339" s="33" t="n">
        <f aca="false">$I$18</f>
        <v>61.3</v>
      </c>
      <c r="O1339" s="33" t="n">
        <f aca="false">M1339/N1339</f>
        <v>1823550945.62598</v>
      </c>
    </row>
    <row r="1340" customFormat="false" ht="12.75" hidden="false" customHeight="false" outlineLevel="0" collapsed="false">
      <c r="L1340" s="33" t="n">
        <v>653</v>
      </c>
      <c r="M1340" s="33" t="n">
        <f aca="false">$I$17*POWER(COSH(L1340/($I$6*100/(2*PI()*$I$4)))+$I$12*SINH(L1340/($I$6*100/(2*PI()*$I$4))),2)</f>
        <v>113438747504.496</v>
      </c>
      <c r="N1340" s="33" t="n">
        <f aca="false">$I$18</f>
        <v>61.3</v>
      </c>
      <c r="O1340" s="33" t="n">
        <f aca="false">M1340/N1340</f>
        <v>1850550530.2528</v>
      </c>
    </row>
    <row r="1341" customFormat="false" ht="12.75" hidden="false" customHeight="false" outlineLevel="0" collapsed="false">
      <c r="L1341" s="33" t="n">
        <v>653.5</v>
      </c>
      <c r="M1341" s="33" t="n">
        <f aca="false">$I$17*POWER(COSH(L1341/($I$6*100/(2*PI()*$I$4)))+$I$12*SINH(L1341/($I$6*100/(2*PI()*$I$4))),2)</f>
        <v>115118327156.797</v>
      </c>
      <c r="N1341" s="33" t="n">
        <f aca="false">$I$18</f>
        <v>61.3</v>
      </c>
      <c r="O1341" s="33" t="n">
        <f aca="false">M1341/N1341</f>
        <v>1877949872.05216</v>
      </c>
    </row>
    <row r="1342" customFormat="false" ht="12.75" hidden="false" customHeight="false" outlineLevel="0" collapsed="false">
      <c r="L1342" s="33" t="n">
        <v>654</v>
      </c>
      <c r="M1342" s="33" t="n">
        <f aca="false">$I$17*POWER(COSH(L1342/($I$6*100/(2*PI()*$I$4)))+$I$12*SINH(L1342/($I$6*100/(2*PI()*$I$4))),2)</f>
        <v>116822774747.704</v>
      </c>
      <c r="N1342" s="33" t="n">
        <f aca="false">$I$18</f>
        <v>61.3</v>
      </c>
      <c r="O1342" s="33" t="n">
        <f aca="false">M1342/N1342</f>
        <v>1905754889.84835</v>
      </c>
    </row>
    <row r="1343" customFormat="false" ht="12.75" hidden="false" customHeight="false" outlineLevel="0" collapsed="false">
      <c r="L1343" s="33" t="n">
        <v>654.5</v>
      </c>
      <c r="M1343" s="33" t="n">
        <f aca="false">$I$17*POWER(COSH(L1343/($I$6*100/(2*PI()*$I$4)))+$I$12*SINH(L1343/($I$6*100/(2*PI()*$I$4))),2)</f>
        <v>118552458473.133</v>
      </c>
      <c r="N1343" s="33" t="n">
        <f aca="false">$I$18</f>
        <v>61.3</v>
      </c>
      <c r="O1343" s="33" t="n">
        <f aca="false">M1343/N1343</f>
        <v>1933971590.10005</v>
      </c>
    </row>
    <row r="1344" customFormat="false" ht="12.75" hidden="false" customHeight="false" outlineLevel="0" collapsed="false">
      <c r="L1344" s="33" t="n">
        <v>655</v>
      </c>
      <c r="M1344" s="33" t="n">
        <f aca="false">$I$17*POWER(COSH(L1344/($I$6*100/(2*PI()*$I$4)))+$I$12*SINH(L1344/($I$6*100/(2*PI()*$I$4))),2)</f>
        <v>120307751980.529</v>
      </c>
      <c r="N1344" s="33" t="n">
        <f aca="false">$I$18</f>
        <v>61.3</v>
      </c>
      <c r="O1344" s="33" t="n">
        <f aca="false">M1344/N1344</f>
        <v>1962606068.19786</v>
      </c>
    </row>
    <row r="1345" customFormat="false" ht="12.75" hidden="false" customHeight="false" outlineLevel="0" collapsed="false">
      <c r="L1345" s="33" t="n">
        <v>655.5</v>
      </c>
      <c r="M1345" s="33" t="n">
        <f aca="false">$I$17*POWER(COSH(L1345/($I$6*100/(2*PI()*$I$4)))+$I$12*SINH(L1345/($I$6*100/(2*PI()*$I$4))),2)</f>
        <v>122089034449.577</v>
      </c>
      <c r="N1345" s="33" t="n">
        <f aca="false">$I$18</f>
        <v>61.3</v>
      </c>
      <c r="O1345" s="33" t="n">
        <f aca="false">M1345/N1345</f>
        <v>1991664509.78103</v>
      </c>
    </row>
    <row r="1346" customFormat="false" ht="12.75" hidden="false" customHeight="false" outlineLevel="0" collapsed="false">
      <c r="L1346" s="33" t="n">
        <v>656</v>
      </c>
      <c r="M1346" s="33" t="n">
        <f aca="false">$I$17*POWER(COSH(L1346/($I$6*100/(2*PI()*$I$4)))+$I$12*SINH(L1346/($I$6*100/(2*PI()*$I$4))),2)</f>
        <v>123896690674.118</v>
      </c>
      <c r="N1346" s="33" t="n">
        <f aca="false">$I$18</f>
        <v>61.3</v>
      </c>
      <c r="O1346" s="33" t="n">
        <f aca="false">M1346/N1346</f>
        <v>2021153192.0737</v>
      </c>
    </row>
    <row r="1347" customFormat="false" ht="12.75" hidden="false" customHeight="false" outlineLevel="0" collapsed="false">
      <c r="L1347" s="33" t="n">
        <v>656.5</v>
      </c>
      <c r="M1347" s="33" t="n">
        <f aca="false">$I$17*POWER(COSH(L1347/($I$6*100/(2*PI()*$I$4)))+$I$12*SINH(L1347/($I$6*100/(2*PI()*$I$4))),2)</f>
        <v>125731111145.266</v>
      </c>
      <c r="N1347" s="33" t="n">
        <f aca="false">$I$18</f>
        <v>61.3</v>
      </c>
      <c r="O1347" s="33" t="n">
        <f aca="false">M1347/N1347</f>
        <v>2051078485.24088</v>
      </c>
    </row>
    <row r="1348" customFormat="false" ht="12.75" hidden="false" customHeight="false" outlineLevel="0" collapsed="false">
      <c r="L1348" s="33" t="n">
        <v>657</v>
      </c>
      <c r="M1348" s="33" t="n">
        <f aca="false">$I$17*POWER(COSH(L1348/($I$6*100/(2*PI()*$I$4)))+$I$12*SINH(L1348/($I$6*100/(2*PI()*$I$4))),2)</f>
        <v>127592692135.768</v>
      </c>
      <c r="N1348" s="33" t="n">
        <f aca="false">$I$18</f>
        <v>61.3</v>
      </c>
      <c r="O1348" s="33" t="n">
        <f aca="false">M1348/N1348</f>
        <v>2081446853.76457</v>
      </c>
    </row>
    <row r="1349" customFormat="false" ht="12.75" hidden="false" customHeight="false" outlineLevel="0" collapsed="false">
      <c r="L1349" s="33" t="n">
        <v>657.5</v>
      </c>
      <c r="M1349" s="33" t="n">
        <f aca="false">$I$17*POWER(COSH(L1349/($I$6*100/(2*PI()*$I$4)))+$I$12*SINH(L1349/($I$6*100/(2*PI()*$I$4))),2)</f>
        <v>129481835785.605</v>
      </c>
      <c r="N1349" s="33" t="n">
        <f aca="false">$I$18</f>
        <v>61.3</v>
      </c>
      <c r="O1349" s="33" t="n">
        <f aca="false">M1349/N1349</f>
        <v>2112264857.84021</v>
      </c>
    </row>
    <row r="1350" customFormat="false" ht="12.75" hidden="false" customHeight="false" outlineLevel="0" collapsed="false">
      <c r="L1350" s="33" t="n">
        <v>658</v>
      </c>
      <c r="M1350" s="33" t="n">
        <f aca="false">$I$17*POWER(COSH(L1350/($I$6*100/(2*PI()*$I$4)))+$I$12*SINH(L1350/($I$6*100/(2*PI()*$I$4))),2)</f>
        <v>131398950188.86</v>
      </c>
      <c r="N1350" s="33" t="n">
        <f aca="false">$I$18</f>
        <v>61.3</v>
      </c>
      <c r="O1350" s="33" t="n">
        <f aca="false">M1350/N1350</f>
        <v>2143539154.7938</v>
      </c>
    </row>
    <row r="1351" customFormat="false" ht="12.75" hidden="false" customHeight="false" outlineLevel="0" collapsed="false">
      <c r="L1351" s="33" t="n">
        <v>658.5</v>
      </c>
      <c r="M1351" s="33" t="n">
        <f aca="false">$I$17*POWER(COSH(L1351/($I$6*100/(2*PI()*$I$4)))+$I$12*SINH(L1351/($I$6*100/(2*PI()*$I$4))),2)</f>
        <v>133344449481.878</v>
      </c>
      <c r="N1351" s="33" t="n">
        <f aca="false">$I$18</f>
        <v>61.3</v>
      </c>
      <c r="O1351" s="33" t="n">
        <f aca="false">M1351/N1351</f>
        <v>2175276500.52004</v>
      </c>
    </row>
    <row r="1352" customFormat="false" ht="12.75" hidden="false" customHeight="false" outlineLevel="0" collapsed="false">
      <c r="L1352" s="33" t="n">
        <v>659</v>
      </c>
      <c r="M1352" s="33" t="n">
        <f aca="false">$I$17*POWER(COSH(L1352/($I$6*100/(2*PI()*$I$4)))+$I$12*SINH(L1352/($I$6*100/(2*PI()*$I$4))),2)</f>
        <v>135318753932.729</v>
      </c>
      <c r="N1352" s="33" t="n">
        <f aca="false">$I$18</f>
        <v>61.3</v>
      </c>
      <c r="O1352" s="33" t="n">
        <f aca="false">M1352/N1352</f>
        <v>2207483750.94174</v>
      </c>
    </row>
    <row r="1353" customFormat="false" ht="12.75" hidden="false" customHeight="false" outlineLevel="0" collapsed="false">
      <c r="L1353" s="33" t="n">
        <v>659.5</v>
      </c>
      <c r="M1353" s="33" t="n">
        <f aca="false">$I$17*POWER(COSH(L1353/($I$6*100/(2*PI()*$I$4)))+$I$12*SINH(L1353/($I$6*100/(2*PI()*$I$4))),2)</f>
        <v>137322290031.989</v>
      </c>
      <c r="N1353" s="33" t="n">
        <f aca="false">$I$18</f>
        <v>61.3</v>
      </c>
      <c r="O1353" s="33" t="n">
        <f aca="false">M1353/N1353</f>
        <v>2240167863.49085</v>
      </c>
    </row>
    <row r="1354" customFormat="false" ht="12.75" hidden="false" customHeight="false" outlineLevel="0" collapsed="false">
      <c r="L1354" s="33" t="n">
        <v>660</v>
      </c>
      <c r="M1354" s="33" t="n">
        <f aca="false">$I$17*POWER(COSH(L1354/($I$6*100/(2*PI()*$I$4)))+$I$12*SINH(L1354/($I$6*100/(2*PI()*$I$4))),2)</f>
        <v>139355490584.878</v>
      </c>
      <c r="N1354" s="33" t="n">
        <f aca="false">$I$18</f>
        <v>61.3</v>
      </c>
      <c r="O1354" s="33" t="n">
        <f aca="false">M1354/N1354</f>
        <v>2273335898.61138</v>
      </c>
    </row>
    <row r="1355" customFormat="false" ht="12.75" hidden="false" customHeight="false" outlineLevel="0" collapsed="false">
      <c r="L1355" s="33" t="n">
        <v>660.5</v>
      </c>
      <c r="M1355" s="33" t="n">
        <f aca="false">$I$17*POWER(COSH(L1355/($I$6*100/(2*PI()*$I$4)))+$I$12*SINH(L1355/($I$6*100/(2*PI()*$I$4))),2)</f>
        <v>141418794804.748</v>
      </c>
      <c r="N1355" s="33" t="n">
        <f aca="false">$I$18</f>
        <v>61.3</v>
      </c>
      <c r="O1355" s="33" t="n">
        <f aca="false">M1355/N1355</f>
        <v>2306995021.28463</v>
      </c>
    </row>
    <row r="1356" customFormat="false" ht="12.75" hidden="false" customHeight="false" outlineLevel="0" collapsed="false">
      <c r="L1356" s="33" t="n">
        <v>661</v>
      </c>
      <c r="M1356" s="33" t="n">
        <f aca="false">$I$17*POWER(COSH(L1356/($I$6*100/(2*PI()*$I$4)))+$I$12*SINH(L1356/($I$6*100/(2*PI()*$I$4))),2)</f>
        <v>143512648407.967</v>
      </c>
      <c r="N1356" s="33" t="n">
        <f aca="false">$I$18</f>
        <v>61.3</v>
      </c>
      <c r="O1356" s="33" t="n">
        <f aca="false">M1356/N1356</f>
        <v>2341152502.57695</v>
      </c>
    </row>
    <row r="1357" customFormat="false" ht="12.75" hidden="false" customHeight="false" outlineLevel="0" collapsed="false">
      <c r="L1357" s="33" t="n">
        <v>661.5</v>
      </c>
      <c r="M1357" s="33" t="n">
        <f aca="false">$I$17*POWER(COSH(L1357/($I$6*100/(2*PI()*$I$4)))+$I$12*SINH(L1357/($I$6*100/(2*PI()*$I$4))),2)</f>
        <v>145637503710.202</v>
      </c>
      <c r="N1357" s="33" t="n">
        <f aca="false">$I$18</f>
        <v>61.3</v>
      </c>
      <c r="O1357" s="33" t="n">
        <f aca="false">M1357/N1357</f>
        <v>2375815721.21047</v>
      </c>
    </row>
    <row r="1358" customFormat="false" ht="12.75" hidden="false" customHeight="false" outlineLevel="0" collapsed="false">
      <c r="L1358" s="33" t="n">
        <v>662</v>
      </c>
      <c r="M1358" s="33" t="n">
        <f aca="false">$I$17*POWER(COSH(L1358/($I$6*100/(2*PI()*$I$4)))+$I$12*SINH(L1358/($I$6*100/(2*PI()*$I$4))),2)</f>
        <v>147793819724.127</v>
      </c>
      <c r="N1358" s="33" t="n">
        <f aca="false">$I$18</f>
        <v>61.3</v>
      </c>
      <c r="O1358" s="33" t="n">
        <f aca="false">M1358/N1358</f>
        <v>2410992165.15705</v>
      </c>
    </row>
    <row r="1359" customFormat="false" ht="12.75" hidden="false" customHeight="false" outlineLevel="0" collapsed="false">
      <c r="L1359" s="33" t="n">
        <v>662.5</v>
      </c>
      <c r="M1359" s="33" t="n">
        <f aca="false">$I$17*POWER(COSH(L1359/($I$6*100/(2*PI()*$I$4)))+$I$12*SINH(L1359/($I$6*100/(2*PI()*$I$4))),2)</f>
        <v>149982062258.581</v>
      </c>
      <c r="N1359" s="33" t="n">
        <f aca="false">$I$18</f>
        <v>61.3</v>
      </c>
      <c r="O1359" s="33" t="n">
        <f aca="false">M1359/N1359</f>
        <v>2446689433.2558</v>
      </c>
    </row>
    <row r="1360" customFormat="false" ht="12.75" hidden="false" customHeight="false" outlineLevel="0" collapsed="false">
      <c r="L1360" s="33" t="n">
        <v>663</v>
      </c>
      <c r="M1360" s="33" t="n">
        <f aca="false">$I$17*POWER(COSH(L1360/($I$6*100/(2*PI()*$I$4)))+$I$12*SINH(L1360/($I$6*100/(2*PI()*$I$4))),2)</f>
        <v>152202704019.189</v>
      </c>
      <c r="N1360" s="33" t="n">
        <f aca="false">$I$18</f>
        <v>61.3</v>
      </c>
      <c r="O1360" s="33" t="n">
        <f aca="false">M1360/N1360</f>
        <v>2482915236.85464</v>
      </c>
    </row>
    <row r="1361" customFormat="false" ht="12.75" hidden="false" customHeight="false" outlineLevel="0" collapsed="false">
      <c r="L1361" s="33" t="n">
        <v>663.5</v>
      </c>
      <c r="M1361" s="33" t="n">
        <f aca="false">$I$17*POWER(COSH(L1361/($I$6*100/(2*PI()*$I$4)))+$I$12*SINH(L1361/($I$6*100/(2*PI()*$I$4))),2)</f>
        <v>154456224710.483</v>
      </c>
      <c r="N1361" s="33" t="n">
        <f aca="false">$I$18</f>
        <v>61.3</v>
      </c>
      <c r="O1361" s="33" t="n">
        <f aca="false">M1361/N1361</f>
        <v>2519677401.47607</v>
      </c>
    </row>
    <row r="1362" customFormat="false" ht="12.75" hidden="false" customHeight="false" outlineLevel="0" collapsed="false">
      <c r="L1362" s="33" t="n">
        <v>664</v>
      </c>
      <c r="M1362" s="33" t="n">
        <f aca="false">$I$17*POWER(COSH(L1362/($I$6*100/(2*PI()*$I$4)))+$I$12*SINH(L1362/($I$6*100/(2*PI()*$I$4))),2)</f>
        <v>156743111139.52</v>
      </c>
      <c r="N1362" s="33" t="n">
        <f aca="false">$I$18</f>
        <v>61.3</v>
      </c>
      <c r="O1362" s="33" t="n">
        <f aca="false">M1362/N1362</f>
        <v>2556983868.50766</v>
      </c>
    </row>
    <row r="1363" customFormat="false" ht="12.75" hidden="false" customHeight="false" outlineLevel="0" collapsed="false">
      <c r="L1363" s="33" t="n">
        <v>664.5</v>
      </c>
      <c r="M1363" s="33" t="n">
        <f aca="false">$I$17*POWER(COSH(L1363/($I$6*100/(2*PI()*$I$4)))+$I$12*SINH(L1363/($I$6*100/(2*PI()*$I$4))),2)</f>
        <v>159063857321.047</v>
      </c>
      <c r="N1363" s="33" t="n">
        <f aca="false">$I$18</f>
        <v>61.3</v>
      </c>
      <c r="O1363" s="33" t="n">
        <f aca="false">M1363/N1363</f>
        <v>2594842696.91757</v>
      </c>
    </row>
    <row r="1364" customFormat="false" ht="12.75" hidden="false" customHeight="false" outlineLevel="0" collapsed="false">
      <c r="L1364" s="33" t="n">
        <v>665</v>
      </c>
      <c r="M1364" s="33" t="n">
        <f aca="false">$I$17*POWER(COSH(L1364/($I$6*100/(2*PI()*$I$4)))+$I$12*SINH(L1364/($I$6*100/(2*PI()*$I$4))),2)</f>
        <v>161418964584.219</v>
      </c>
      <c r="N1364" s="33" t="n">
        <f aca="false">$I$18</f>
        <v>61.3</v>
      </c>
      <c r="O1364" s="33" t="n">
        <f aca="false">M1364/N1364</f>
        <v>2633262064.99541</v>
      </c>
    </row>
    <row r="1365" customFormat="false" ht="12.75" hidden="false" customHeight="false" outlineLevel="0" collapsed="false">
      <c r="L1365" s="33" t="n">
        <v>665.5</v>
      </c>
      <c r="M1365" s="33" t="n">
        <f aca="false">$I$17*POWER(COSH(L1365/($I$6*100/(2*PI()*$I$4)))+$I$12*SINH(L1365/($I$6*100/(2*PI()*$I$4))),2)</f>
        <v>163808941680.893</v>
      </c>
      <c r="N1365" s="33" t="n">
        <f aca="false">$I$18</f>
        <v>61.3</v>
      </c>
      <c r="O1365" s="33" t="n">
        <f aca="false">M1365/N1365</f>
        <v>2672250272.11897</v>
      </c>
    </row>
    <row r="1366" customFormat="false" ht="12.75" hidden="false" customHeight="false" outlineLevel="0" collapsed="false">
      <c r="L1366" s="33" t="n">
        <v>666</v>
      </c>
      <c r="M1366" s="33" t="n">
        <f aca="false">$I$17*POWER(COSH(L1366/($I$6*100/(2*PI()*$I$4)))+$I$12*SINH(L1366/($I$6*100/(2*PI()*$I$4))),2)</f>
        <v>166234304895.532</v>
      </c>
      <c r="N1366" s="33" t="n">
        <f aca="false">$I$18</f>
        <v>61.3</v>
      </c>
      <c r="O1366" s="33" t="n">
        <f aca="false">M1366/N1366</f>
        <v>2711815740.54702</v>
      </c>
    </row>
    <row r="1367" customFormat="false" ht="12.75" hidden="false" customHeight="false" outlineLevel="0" collapsed="false">
      <c r="L1367" s="33" t="n">
        <v>666.5</v>
      </c>
      <c r="M1367" s="33" t="n">
        <f aca="false">$I$17*POWER(COSH(L1367/($I$6*100/(2*PI()*$I$4)))+$I$12*SINH(L1367/($I$6*100/(2*PI()*$I$4))),2)</f>
        <v>168695578156.733</v>
      </c>
      <c r="N1367" s="33" t="n">
        <f aca="false">$I$18</f>
        <v>61.3</v>
      </c>
      <c r="O1367" s="33" t="n">
        <f aca="false">M1367/N1367</f>
        <v>2751967017.23871</v>
      </c>
    </row>
    <row r="1368" customFormat="false" ht="12.75" hidden="false" customHeight="false" outlineLevel="0" collapsed="false">
      <c r="L1368" s="33" t="n">
        <v>667</v>
      </c>
      <c r="M1368" s="33" t="n">
        <f aca="false">$I$17*POWER(COSH(L1368/($I$6*100/(2*PI()*$I$4)))+$I$12*SINH(L1368/($I$6*100/(2*PI()*$I$4))),2)</f>
        <v>171193293150.404</v>
      </c>
      <c r="N1368" s="33" t="n">
        <f aca="false">$I$18</f>
        <v>61.3</v>
      </c>
      <c r="O1368" s="33" t="n">
        <f aca="false">M1368/N1368</f>
        <v>2792712775.6999</v>
      </c>
    </row>
    <row r="1369" customFormat="false" ht="12.75" hidden="false" customHeight="false" outlineLevel="0" collapsed="false">
      <c r="L1369" s="33" t="n">
        <v>667.5</v>
      </c>
      <c r="M1369" s="33" t="n">
        <f aca="false">$I$17*POWER(COSH(L1369/($I$6*100/(2*PI()*$I$4)))+$I$12*SINH(L1369/($I$6*100/(2*PI()*$I$4))),2)</f>
        <v>173727989434.62</v>
      </c>
      <c r="N1369" s="33" t="n">
        <f aca="false">$I$18</f>
        <v>61.3</v>
      </c>
      <c r="O1369" s="33" t="n">
        <f aca="false">M1369/N1369</f>
        <v>2834061817.85677</v>
      </c>
    </row>
    <row r="1370" customFormat="false" ht="12.75" hidden="false" customHeight="false" outlineLevel="0" collapsed="false">
      <c r="L1370" s="33" t="n">
        <v>668</v>
      </c>
      <c r="M1370" s="33" t="n">
        <f aca="false">$I$17*POWER(COSH(L1370/($I$6*100/(2*PI()*$I$4)))+$I$12*SINH(L1370/($I$6*100/(2*PI()*$I$4))),2)</f>
        <v>176300214556.182</v>
      </c>
      <c r="N1370" s="33" t="n">
        <f aca="false">$I$18</f>
        <v>61.3</v>
      </c>
      <c r="O1370" s="33" t="n">
        <f aca="false">M1370/N1370</f>
        <v>2876023075.95728</v>
      </c>
    </row>
    <row r="1371" customFormat="false" ht="12.75" hidden="false" customHeight="false" outlineLevel="0" collapsed="false">
      <c r="L1371" s="33" t="n">
        <v>668.5</v>
      </c>
      <c r="M1371" s="33" t="n">
        <f aca="false">$I$17*POWER(COSH(L1371/($I$6*100/(2*PI()*$I$4)))+$I$12*SINH(L1371/($I$6*100/(2*PI()*$I$4))),2)</f>
        <v>178910524168.892</v>
      </c>
      <c r="N1371" s="33" t="n">
        <f aca="false">$I$18</f>
        <v>61.3</v>
      </c>
      <c r="O1371" s="33" t="n">
        <f aca="false">M1371/N1371</f>
        <v>2918605614.50069</v>
      </c>
    </row>
    <row r="1372" customFormat="false" ht="12.75" hidden="false" customHeight="false" outlineLevel="0" collapsed="false">
      <c r="L1372" s="33" t="n">
        <v>669</v>
      </c>
      <c r="M1372" s="33" t="n">
        <f aca="false">$I$17*POWER(COSH(L1372/($I$6*100/(2*PI()*$I$4)))+$I$12*SINH(L1372/($I$6*100/(2*PI()*$I$4))),2)</f>
        <v>181559482153.594</v>
      </c>
      <c r="N1372" s="33" t="n">
        <f aca="false">$I$18</f>
        <v>61.3</v>
      </c>
      <c r="O1372" s="33" t="n">
        <f aca="false">M1372/N1372</f>
        <v>2961818632.19565</v>
      </c>
    </row>
    <row r="1373" customFormat="false" ht="12.75" hidden="false" customHeight="false" outlineLevel="0" collapsed="false">
      <c r="L1373" s="33" t="n">
        <v>669.5</v>
      </c>
      <c r="M1373" s="33" t="n">
        <f aca="false">$I$17*POWER(COSH(L1373/($I$6*100/(2*PI()*$I$4)))+$I$12*SINH(L1373/($I$6*100/(2*PI()*$I$4))),2)</f>
        <v>184247660739.975</v>
      </c>
      <c r="N1373" s="33" t="n">
        <f aca="false">$I$18</f>
        <v>61.3</v>
      </c>
      <c r="O1373" s="33" t="n">
        <f aca="false">M1373/N1373</f>
        <v>3005671463.94738</v>
      </c>
    </row>
    <row r="1374" customFormat="false" ht="12.75" hidden="false" customHeight="false" outlineLevel="0" collapsed="false">
      <c r="L1374" s="33" t="n">
        <v>670</v>
      </c>
      <c r="M1374" s="33" t="n">
        <f aca="false">$I$17*POWER(COSH(L1374/($I$6*100/(2*PI()*$I$4)))+$I$12*SINH(L1374/($I$6*100/(2*PI()*$I$4))),2)</f>
        <v>186975640630.186</v>
      </c>
      <c r="N1374" s="33" t="n">
        <f aca="false">$I$18</f>
        <v>61.3</v>
      </c>
      <c r="O1374" s="33" t="n">
        <f aca="false">M1374/N1374</f>
        <v>3050173582.87415</v>
      </c>
    </row>
    <row r="1375" customFormat="false" ht="12.75" hidden="false" customHeight="false" outlineLevel="0" collapsed="false">
      <c r="L1375" s="33" t="n">
        <v>670.5</v>
      </c>
      <c r="M1375" s="33" t="n">
        <f aca="false">$I$17*POWER(COSH(L1375/($I$6*100/(2*PI()*$I$4)))+$I$12*SINH(L1375/($I$6*100/(2*PI()*$I$4))),2)</f>
        <v>189744011124.279</v>
      </c>
      <c r="N1375" s="33" t="n">
        <f aca="false">$I$18</f>
        <v>61.3</v>
      </c>
      <c r="O1375" s="33" t="n">
        <f aca="false">M1375/N1375</f>
        <v>3095334602.35366</v>
      </c>
    </row>
    <row r="1376" customFormat="false" ht="12.75" hidden="false" customHeight="false" outlineLevel="0" collapsed="false">
      <c r="L1376" s="33" t="n">
        <v>671</v>
      </c>
      <c r="M1376" s="33" t="n">
        <f aca="false">$I$17*POWER(COSH(L1376/($I$6*100/(2*PI()*$I$4)))+$I$12*SINH(L1376/($I$6*100/(2*PI()*$I$4))),2)</f>
        <v>192553370247.516</v>
      </c>
      <c r="N1376" s="33" t="n">
        <f aca="false">$I$18</f>
        <v>61.3</v>
      </c>
      <c r="O1376" s="33" t="n">
        <f aca="false">M1376/N1376</f>
        <v>3141164278.09977</v>
      </c>
    </row>
    <row r="1377" customFormat="false" ht="12.75" hidden="false" customHeight="false" outlineLevel="0" collapsed="false">
      <c r="L1377" s="33" t="n">
        <v>671.5</v>
      </c>
      <c r="M1377" s="33" t="n">
        <f aca="false">$I$17*POWER(COSH(L1377/($I$6*100/(2*PI()*$I$4)))+$I$12*SINH(L1377/($I$6*100/(2*PI()*$I$4))),2)</f>
        <v>195404324879.546</v>
      </c>
      <c r="N1377" s="33" t="n">
        <f aca="false">$I$18</f>
        <v>61.3</v>
      </c>
      <c r="O1377" s="33" t="n">
        <f aca="false">M1377/N1377</f>
        <v>3187672510.26993</v>
      </c>
    </row>
    <row r="1378" customFormat="false" ht="12.75" hidden="false" customHeight="false" outlineLevel="0" collapsed="false">
      <c r="L1378" s="33" t="n">
        <v>672</v>
      </c>
      <c r="M1378" s="33" t="n">
        <f aca="false">$I$17*POWER(COSH(L1378/($I$6*100/(2*PI()*$I$4)))+$I$12*SINH(L1378/($I$6*100/(2*PI()*$I$4))),2)</f>
        <v>198297490885.512</v>
      </c>
      <c r="N1378" s="33" t="n">
        <f aca="false">$I$18</f>
        <v>61.3</v>
      </c>
      <c r="O1378" s="33" t="n">
        <f aca="false">M1378/N1378</f>
        <v>3234869345.60378</v>
      </c>
    </row>
    <row r="1379" customFormat="false" ht="12.75" hidden="false" customHeight="false" outlineLevel="0" collapsed="false">
      <c r="L1379" s="33" t="n">
        <v>672.5</v>
      </c>
      <c r="M1379" s="33" t="n">
        <f aca="false">$I$17*POWER(COSH(L1379/($I$6*100/(2*PI()*$I$4)))+$I$12*SINH(L1379/($I$6*100/(2*PI()*$I$4))),2)</f>
        <v>201233493249.082</v>
      </c>
      <c r="N1379" s="33" t="n">
        <f aca="false">$I$18</f>
        <v>61.3</v>
      </c>
      <c r="O1379" s="33" t="n">
        <f aca="false">M1379/N1379</f>
        <v>3282764979.5935</v>
      </c>
    </row>
    <row r="1380" customFormat="false" ht="12.75" hidden="false" customHeight="false" outlineLevel="0" collapsed="false">
      <c r="L1380" s="33" t="n">
        <v>673</v>
      </c>
      <c r="M1380" s="33" t="n">
        <f aca="false">$I$17*POWER(COSH(L1380/($I$6*100/(2*PI()*$I$4)))+$I$12*SINH(L1380/($I$6*100/(2*PI()*$I$4))),2)</f>
        <v>204212966207.466</v>
      </c>
      <c r="N1380" s="33" t="n">
        <f aca="false">$I$18</f>
        <v>61.3</v>
      </c>
      <c r="O1380" s="33" t="n">
        <f aca="false">M1380/N1380</f>
        <v>3331369758.68623</v>
      </c>
    </row>
    <row r="1381" customFormat="false" ht="12.75" hidden="false" customHeight="false" outlineLevel="0" collapsed="false">
      <c r="L1381" s="33" t="n">
        <v>673.5</v>
      </c>
      <c r="M1381" s="33" t="n">
        <f aca="false">$I$17*POWER(COSH(L1381/($I$6*100/(2*PI()*$I$4)))+$I$12*SINH(L1381/($I$6*100/(2*PI()*$I$4))),2)</f>
        <v>207236553388.42</v>
      </c>
      <c r="N1381" s="33" t="n">
        <f aca="false">$I$18</f>
        <v>61.3</v>
      </c>
      <c r="O1381" s="33" t="n">
        <f aca="false">M1381/N1381</f>
        <v>3380694182.51908</v>
      </c>
    </row>
    <row r="1382" customFormat="false" ht="12.75" hidden="false" customHeight="false" outlineLevel="0" collapsed="false">
      <c r="L1382" s="33" t="n">
        <v>674</v>
      </c>
      <c r="M1382" s="33" t="n">
        <f aca="false">$I$17*POWER(COSH(L1382/($I$6*100/(2*PI()*$I$4)))+$I$12*SINH(L1382/($I$6*100/(2*PI()*$I$4))),2)</f>
        <v>210304907949.284</v>
      </c>
      <c r="N1382" s="33" t="n">
        <f aca="false">$I$18</f>
        <v>61.3</v>
      </c>
      <c r="O1382" s="33" t="n">
        <f aca="false">M1382/N1382</f>
        <v>3430748906.18734</v>
      </c>
    </row>
    <row r="1383" customFormat="false" ht="12.75" hidden="false" customHeight="false" outlineLevel="0" collapsed="false">
      <c r="L1383" s="33" t="n">
        <v>674.5</v>
      </c>
      <c r="M1383" s="33" t="n">
        <f aca="false">$I$17*POWER(COSH(L1383/($I$6*100/(2*PI()*$I$4)))+$I$12*SINH(L1383/($I$6*100/(2*PI()*$I$4))),2)</f>
        <v>213418692718.079</v>
      </c>
      <c r="N1383" s="33" t="n">
        <f aca="false">$I$18</f>
        <v>61.3</v>
      </c>
      <c r="O1383" s="33" t="n">
        <f aca="false">M1383/N1383</f>
        <v>3481544742.54615</v>
      </c>
    </row>
    <row r="1384" customFormat="false" ht="12.75" hidden="false" customHeight="false" outlineLevel="0" collapsed="false">
      <c r="L1384" s="33" t="n">
        <v>675</v>
      </c>
      <c r="M1384" s="33" t="n">
        <f aca="false">$I$17*POWER(COSH(L1384/($I$6*100/(2*PI()*$I$4)))+$I$12*SINH(L1384/($I$6*100/(2*PI()*$I$4))),2)</f>
        <v>216578580336.688</v>
      </c>
      <c r="N1384" s="33" t="n">
        <f aca="false">$I$18</f>
        <v>61.3</v>
      </c>
      <c r="O1384" s="33" t="n">
        <f aca="false">M1384/N1384</f>
        <v>3533092664.5463</v>
      </c>
    </row>
    <row r="1385" customFormat="false" ht="12.75" hidden="false" customHeight="false" outlineLevel="0" collapsed="false">
      <c r="L1385" s="33" t="n">
        <v>675.5</v>
      </c>
      <c r="M1385" s="33" t="n">
        <f aca="false">$I$17*POWER(COSH(L1385/($I$6*100/(2*PI()*$I$4)))+$I$12*SINH(L1385/($I$6*100/(2*PI()*$I$4))),2)</f>
        <v>219785253406.164</v>
      </c>
      <c r="N1385" s="33" t="n">
        <f aca="false">$I$18</f>
        <v>61.3</v>
      </c>
      <c r="O1385" s="33" t="n">
        <f aca="false">M1385/N1385</f>
        <v>3585403807.60463</v>
      </c>
    </row>
    <row r="1386" customFormat="false" ht="12.75" hidden="false" customHeight="false" outlineLevel="0" collapsed="false">
      <c r="L1386" s="33" t="n">
        <v>676</v>
      </c>
      <c r="M1386" s="33" t="n">
        <f aca="false">$I$17*POWER(COSH(L1386/($I$6*100/(2*PI()*$I$4)))+$I$12*SINH(L1386/($I$6*100/(2*PI()*$I$4))),2)</f>
        <v>223039404634.184</v>
      </c>
      <c r="N1386" s="33" t="n">
        <f aca="false">$I$18</f>
        <v>61.3</v>
      </c>
      <c r="O1386" s="33" t="n">
        <f aca="false">M1386/N1386</f>
        <v>3638489472.00953</v>
      </c>
    </row>
    <row r="1387" customFormat="false" ht="12.75" hidden="false" customHeight="false" outlineLevel="0" collapsed="false">
      <c r="L1387" s="33" t="n">
        <v>676.5</v>
      </c>
      <c r="M1387" s="33" t="n">
        <f aca="false">$I$17*POWER(COSH(L1387/($I$6*100/(2*PI()*$I$4)))+$I$12*SINH(L1387/($I$6*100/(2*PI()*$I$4))),2)</f>
        <v>226341736984.689</v>
      </c>
      <c r="N1387" s="33" t="n">
        <f aca="false">$I$18</f>
        <v>61.3</v>
      </c>
      <c r="O1387" s="33" t="n">
        <f aca="false">M1387/N1387</f>
        <v>3692361125.36198</v>
      </c>
    </row>
    <row r="1388" customFormat="false" ht="12.75" hidden="false" customHeight="false" outlineLevel="0" collapsed="false">
      <c r="L1388" s="33" t="n">
        <v>677</v>
      </c>
      <c r="M1388" s="33" t="n">
        <f aca="false">$I$17*POWER(COSH(L1388/($I$6*100/(2*PI()*$I$4)))+$I$12*SINH(L1388/($I$6*100/(2*PI()*$I$4))),2)</f>
        <v>229692963829.739</v>
      </c>
      <c r="N1388" s="33" t="n">
        <f aca="false">$I$18</f>
        <v>61.3</v>
      </c>
      <c r="O1388" s="33" t="n">
        <f aca="false">M1388/N1388</f>
        <v>3747030405.05284</v>
      </c>
    </row>
    <row r="1389" customFormat="false" ht="12.75" hidden="false" customHeight="false" outlineLevel="0" collapsed="false">
      <c r="L1389" s="33" t="n">
        <v>677.5</v>
      </c>
      <c r="M1389" s="33" t="n">
        <f aca="false">$I$17*POWER(COSH(L1389/($I$6*100/(2*PI()*$I$4)))+$I$12*SINH(L1389/($I$6*100/(2*PI()*$I$4))),2)</f>
        <v>233093809103.616</v>
      </c>
      <c r="N1389" s="33" t="n">
        <f aca="false">$I$18</f>
        <v>61.3</v>
      </c>
      <c r="O1389" s="33" t="n">
        <f aca="false">M1389/N1389</f>
        <v>3802509120.77676</v>
      </c>
    </row>
    <row r="1390" customFormat="false" ht="12.75" hidden="false" customHeight="false" outlineLevel="0" collapsed="false">
      <c r="L1390" s="33" t="n">
        <v>678</v>
      </c>
      <c r="M1390" s="33" t="n">
        <f aca="false">$I$17*POWER(COSH(L1390/($I$6*100/(2*PI()*$I$4)))+$I$12*SINH(L1390/($I$6*100/(2*PI()*$I$4))),2)</f>
        <v>236545007459.206</v>
      </c>
      <c r="N1390" s="33" t="n">
        <f aca="false">$I$18</f>
        <v>61.3</v>
      </c>
      <c r="O1390" s="33" t="n">
        <f aca="false">M1390/N1390</f>
        <v>3858809257.08329</v>
      </c>
    </row>
    <row r="1391" customFormat="false" ht="12.75" hidden="false" customHeight="false" outlineLevel="0" collapsed="false">
      <c r="L1391" s="33" t="n">
        <v>678.5</v>
      </c>
      <c r="M1391" s="33" t="n">
        <f aca="false">$I$17*POWER(COSH(L1391/($I$6*100/(2*PI()*$I$4)))+$I$12*SINH(L1391/($I$6*100/(2*PI()*$I$4))),2)</f>
        <v>240047304426.705</v>
      </c>
      <c r="N1391" s="33" t="n">
        <f aca="false">$I$18</f>
        <v>61.3</v>
      </c>
      <c r="O1391" s="33" t="n">
        <f aca="false">M1391/N1391</f>
        <v>3915942975.96582</v>
      </c>
    </row>
    <row r="1392" customFormat="false" ht="12.75" hidden="false" customHeight="false" outlineLevel="0" collapsed="false">
      <c r="L1392" s="33" t="n">
        <v>679</v>
      </c>
      <c r="M1392" s="33" t="n">
        <f aca="false">$I$17*POWER(COSH(L1392/($I$6*100/(2*PI()*$I$4)))+$I$12*SINH(L1392/($I$6*100/(2*PI()*$I$4))),2)</f>
        <v>243601456574.663</v>
      </c>
      <c r="N1392" s="33" t="n">
        <f aca="false">$I$18</f>
        <v>61.3</v>
      </c>
      <c r="O1392" s="33" t="n">
        <f aca="false">M1392/N1392</f>
        <v>3973922619.48879</v>
      </c>
    </row>
    <row r="1393" customFormat="false" ht="12.75" hidden="false" customHeight="false" outlineLevel="0" collapsed="false">
      <c r="L1393" s="33" t="n">
        <v>679.5</v>
      </c>
      <c r="M1393" s="33" t="n">
        <f aca="false">$I$17*POWER(COSH(L1393/($I$6*100/(2*PI()*$I$4)))+$I$12*SINH(L1393/($I$6*100/(2*PI()*$I$4))),2)</f>
        <v>247208231673.422</v>
      </c>
      <c r="N1393" s="33" t="n">
        <f aca="false">$I$18</f>
        <v>61.3</v>
      </c>
      <c r="O1393" s="33" t="n">
        <f aca="false">M1393/N1393</f>
        <v>4032760712.45387</v>
      </c>
    </row>
    <row r="1394" customFormat="false" ht="12.75" hidden="false" customHeight="false" outlineLevel="0" collapsed="false">
      <c r="L1394" s="33" t="n">
        <v>680</v>
      </c>
      <c r="M1394" s="33" t="n">
        <f aca="false">$I$17*POWER(COSH(L1394/($I$6*100/(2*PI()*$I$4)))+$I$12*SINH(L1394/($I$6*100/(2*PI()*$I$4))),2)</f>
        <v>250868408860.971</v>
      </c>
      <c r="N1394" s="33" t="n">
        <f aca="false">$I$18</f>
        <v>61.3</v>
      </c>
      <c r="O1394" s="33" t="n">
        <f aca="false">M1394/N1394</f>
        <v>4092469965.10556</v>
      </c>
    </row>
    <row r="1395" customFormat="false" ht="12.75" hidden="false" customHeight="false" outlineLevel="0" collapsed="false">
      <c r="L1395" s="33" t="n">
        <v>680.5</v>
      </c>
      <c r="M1395" s="33" t="n">
        <f aca="false">$I$17*POWER(COSH(L1395/($I$6*100/(2*PI()*$I$4)))+$I$12*SINH(L1395/($I$6*100/(2*PI()*$I$4))),2)</f>
        <v>254582778811.25</v>
      </c>
      <c r="N1395" s="33" t="n">
        <f aca="false">$I$18</f>
        <v>61.3</v>
      </c>
      <c r="O1395" s="33" t="n">
        <f aca="false">M1395/N1395</f>
        <v>4153063275.87684</v>
      </c>
    </row>
    <row r="1396" customFormat="false" ht="12.75" hidden="false" customHeight="false" outlineLevel="0" collapsed="false">
      <c r="L1396" s="33" t="n">
        <v>681</v>
      </c>
      <c r="M1396" s="33" t="n">
        <f aca="false">$I$17*POWER(COSH(L1396/($I$6*100/(2*PI()*$I$4)))+$I$12*SINH(L1396/($I$6*100/(2*PI()*$I$4))),2)</f>
        <v>258352143904.96</v>
      </c>
      <c r="N1396" s="33" t="n">
        <f aca="false">$I$18</f>
        <v>61.3</v>
      </c>
      <c r="O1396" s="33" t="n">
        <f aca="false">M1396/N1396</f>
        <v>4214553734.17553</v>
      </c>
    </row>
    <row r="1397" customFormat="false" ht="12.75" hidden="false" customHeight="false" outlineLevel="0" collapsed="false">
      <c r="L1397" s="33" t="n">
        <v>681.5</v>
      </c>
      <c r="M1397" s="33" t="n">
        <f aca="false">$I$17*POWER(COSH(L1397/($I$6*100/(2*PI()*$I$4)))+$I$12*SINH(L1397/($I$6*100/(2*PI()*$I$4))),2)</f>
        <v>262177318402.888</v>
      </c>
      <c r="N1397" s="33" t="n">
        <f aca="false">$I$18</f>
        <v>61.3</v>
      </c>
      <c r="O1397" s="33" t="n">
        <f aca="false">M1397/N1397</f>
        <v>4276954623.21187</v>
      </c>
    </row>
    <row r="1398" customFormat="false" ht="12.75" hidden="false" customHeight="false" outlineLevel="0" collapsed="false">
      <c r="L1398" s="33" t="n">
        <v>682</v>
      </c>
      <c r="M1398" s="33" t="n">
        <f aca="false">$I$17*POWER(COSH(L1398/($I$6*100/(2*PI()*$I$4)))+$I$12*SINH(L1398/($I$6*100/(2*PI()*$I$4))),2)</f>
        <v>266059128621.807</v>
      </c>
      <c r="N1398" s="33" t="n">
        <f aca="false">$I$18</f>
        <v>61.3</v>
      </c>
      <c r="O1398" s="33" t="n">
        <f aca="false">M1398/N1398</f>
        <v>4340279422.86797</v>
      </c>
    </row>
    <row r="1399" customFormat="false" ht="12.75" hidden="false" customHeight="false" outlineLevel="0" collapsed="false">
      <c r="L1399" s="33" t="n">
        <v>682.5</v>
      </c>
      <c r="M1399" s="33" t="n">
        <f aca="false">$I$17*POWER(COSH(L1399/($I$6*100/(2*PI()*$I$4)))+$I$12*SINH(L1399/($I$6*100/(2*PI()*$I$4))),2)</f>
        <v>269998413112.976</v>
      </c>
      <c r="N1399" s="33" t="n">
        <f aca="false">$I$18</f>
        <v>61.3</v>
      </c>
      <c r="O1399" s="33" t="n">
        <f aca="false">M1399/N1399</f>
        <v>4404541812.60972</v>
      </c>
    </row>
    <row r="1400" customFormat="false" ht="12.75" hidden="false" customHeight="false" outlineLevel="0" collapsed="false">
      <c r="L1400" s="33" t="n">
        <v>683</v>
      </c>
      <c r="M1400" s="33" t="n">
        <f aca="false">$I$17*POWER(COSH(L1400/($I$6*100/(2*PI()*$I$4)))+$I$12*SINH(L1400/($I$6*100/(2*PI()*$I$4))),2)</f>
        <v>273996022843.285</v>
      </c>
      <c r="N1400" s="33" t="n">
        <f aca="false">$I$18</f>
        <v>61.3</v>
      </c>
      <c r="O1400" s="33" t="n">
        <f aca="false">M1400/N1400</f>
        <v>4469755674.44184</v>
      </c>
    </row>
    <row r="1401" customFormat="false" ht="12.75" hidden="false" customHeight="false" outlineLevel="0" collapsed="false">
      <c r="L1401" s="33" t="n">
        <v>683.5</v>
      </c>
      <c r="M1401" s="33" t="n">
        <f aca="false">$I$17*POWER(COSH(L1401/($I$6*100/(2*PI()*$I$4)))+$I$12*SINH(L1401/($I$6*100/(2*PI()*$I$4))),2)</f>
        <v>278052821379.083</v>
      </c>
      <c r="N1401" s="33" t="n">
        <f aca="false">$I$18</f>
        <v>61.3</v>
      </c>
      <c r="O1401" s="33" t="n">
        <f aca="false">M1401/N1401</f>
        <v>4535935095.90673</v>
      </c>
    </row>
    <row r="1402" customFormat="false" ht="12.75" hidden="false" customHeight="false" outlineLevel="0" collapsed="false">
      <c r="L1402" s="33" t="n">
        <v>684</v>
      </c>
      <c r="M1402" s="33" t="n">
        <f aca="false">$I$17*POWER(COSH(L1402/($I$6*100/(2*PI()*$I$4)))+$I$12*SINH(L1402/($I$6*100/(2*PI()*$I$4))),2)</f>
        <v>282169685072.722</v>
      </c>
      <c r="N1402" s="33" t="n">
        <f aca="false">$I$18</f>
        <v>61.3</v>
      </c>
      <c r="O1402" s="33" t="n">
        <f aca="false">M1402/N1402</f>
        <v>4603094373.1276</v>
      </c>
    </row>
    <row r="1403" customFormat="false" ht="12.75" hidden="false" customHeight="false" outlineLevel="0" collapsed="false">
      <c r="L1403" s="33" t="n">
        <v>684.5</v>
      </c>
      <c r="M1403" s="33" t="n">
        <f aca="false">$I$17*POWER(COSH(L1403/($I$6*100/(2*PI()*$I$4)))+$I$12*SINH(L1403/($I$6*100/(2*PI()*$I$4))),2)</f>
        <v>286347503251.872</v>
      </c>
      <c r="N1403" s="33" t="n">
        <f aca="false">$I$18</f>
        <v>61.3</v>
      </c>
      <c r="O1403" s="33" t="n">
        <f aca="false">M1403/N1403</f>
        <v>4671248013.89677</v>
      </c>
    </row>
    <row r="1404" customFormat="false" ht="12.75" hidden="false" customHeight="false" outlineLevel="0" collapsed="false">
      <c r="L1404" s="33" t="n">
        <v>685</v>
      </c>
      <c r="M1404" s="33" t="n">
        <f aca="false">$I$17*POWER(COSH(L1404/($I$6*100/(2*PI()*$I$4)))+$I$12*SINH(L1404/($I$6*100/(2*PI()*$I$4))),2)</f>
        <v>290587178411.632</v>
      </c>
      <c r="N1404" s="33" t="n">
        <f aca="false">$I$18</f>
        <v>61.3</v>
      </c>
      <c r="O1404" s="33" t="n">
        <f aca="false">M1404/N1404</f>
        <v>4740410740.80966</v>
      </c>
    </row>
    <row r="1405" customFormat="false" ht="12.75" hidden="false" customHeight="false" outlineLevel="0" collapsed="false">
      <c r="L1405" s="33" t="n">
        <v>685.5</v>
      </c>
      <c r="M1405" s="33" t="n">
        <f aca="false">$I$17*POWER(COSH(L1405/($I$6*100/(2*PI()*$I$4)))+$I$12*SINH(L1405/($I$6*100/(2*PI()*$I$4))),2)</f>
        <v>294889626409.486</v>
      </c>
      <c r="N1405" s="33" t="n">
        <f aca="false">$I$18</f>
        <v>61.3</v>
      </c>
      <c r="O1405" s="33" t="n">
        <f aca="false">M1405/N1405</f>
        <v>4810597494.44512</v>
      </c>
    </row>
    <row r="1406" customFormat="false" ht="12.75" hidden="false" customHeight="false" outlineLevel="0" collapsed="false">
      <c r="L1406" s="33" t="n">
        <v>686</v>
      </c>
      <c r="M1406" s="33" t="n">
        <f aca="false">$I$17*POWER(COSH(L1406/($I$6*100/(2*PI()*$I$4)))+$I$12*SINH(L1406/($I$6*100/(2*PI()*$I$4))),2)</f>
        <v>299255776663.149</v>
      </c>
      <c r="N1406" s="33" t="n">
        <f aca="false">$I$18</f>
        <v>61.3</v>
      </c>
      <c r="O1406" s="33" t="n">
        <f aca="false">M1406/N1406</f>
        <v>4881823436.59297</v>
      </c>
    </row>
    <row r="1407" customFormat="false" ht="12.75" hidden="false" customHeight="false" outlineLevel="0" collapsed="false">
      <c r="L1407" s="33" t="n">
        <v>686.5</v>
      </c>
      <c r="M1407" s="33" t="n">
        <f aca="false">$I$17*POWER(COSH(L1407/($I$6*100/(2*PI()*$I$4)))+$I$12*SINH(L1407/($I$6*100/(2*PI()*$I$4))),2)</f>
        <v>303686572351.342</v>
      </c>
      <c r="N1407" s="33" t="n">
        <f aca="false">$I$18</f>
        <v>61.3</v>
      </c>
      <c r="O1407" s="33" t="n">
        <f aca="false">M1407/N1407</f>
        <v>4954103953.52923</v>
      </c>
    </row>
    <row r="1408" customFormat="false" ht="12.75" hidden="false" customHeight="false" outlineLevel="0" collapsed="false">
      <c r="L1408" s="33" t="n">
        <v>687</v>
      </c>
      <c r="M1408" s="33" t="n">
        <f aca="false">$I$17*POWER(COSH(L1408/($I$6*100/(2*PI()*$I$4)))+$I$12*SINH(L1408/($I$6*100/(2*PI()*$I$4))),2)</f>
        <v>308182970617.535</v>
      </c>
      <c r="N1408" s="33" t="n">
        <f aca="false">$I$18</f>
        <v>61.3</v>
      </c>
      <c r="O1408" s="33" t="n">
        <f aca="false">M1408/N1408</f>
        <v>5027454659.33988</v>
      </c>
    </row>
    <row r="1409" customFormat="false" ht="12.75" hidden="false" customHeight="false" outlineLevel="0" collapsed="false">
      <c r="L1409" s="33" t="n">
        <v>687.5</v>
      </c>
      <c r="M1409" s="33" t="n">
        <f aca="false">$I$17*POWER(COSH(L1409/($I$6*100/(2*PI()*$I$4)))+$I$12*SINH(L1409/($I$6*100/(2*PI()*$I$4))),2)</f>
        <v>312745942776.711</v>
      </c>
      <c r="N1409" s="33" t="n">
        <f aca="false">$I$18</f>
        <v>61.3</v>
      </c>
      <c r="O1409" s="33" t="n">
        <f aca="false">M1409/N1409</f>
        <v>5101891399.29382</v>
      </c>
    </row>
    <row r="1410" customFormat="false" ht="12.75" hidden="false" customHeight="false" outlineLevel="0" collapsed="false">
      <c r="L1410" s="33" t="n">
        <v>688</v>
      </c>
      <c r="M1410" s="33" t="n">
        <f aca="false">$I$17*POWER(COSH(L1410/($I$6*100/(2*PI()*$I$4)))+$I$12*SINH(L1410/($I$6*100/(2*PI()*$I$4))),2)</f>
        <v>317376474525.192</v>
      </c>
      <c r="N1410" s="33" t="n">
        <f aca="false">$I$18</f>
        <v>61.3</v>
      </c>
      <c r="O1410" s="33" t="n">
        <f aca="false">M1410/N1410</f>
        <v>5177430253.26577</v>
      </c>
    </row>
    <row r="1411" customFormat="false" ht="12.75" hidden="false" customHeight="false" outlineLevel="0" collapsed="false">
      <c r="L1411" s="33" t="n">
        <v>688.5</v>
      </c>
      <c r="M1411" s="33" t="n">
        <f aca="false">$I$17*POWER(COSH(L1411/($I$6*100/(2*PI()*$I$4)))+$I$12*SINH(L1411/($I$6*100/(2*PI()*$I$4))),2)</f>
        <v>322075566153.565</v>
      </c>
      <c r="N1411" s="33" t="n">
        <f aca="false">$I$18</f>
        <v>61.3</v>
      </c>
      <c r="O1411" s="33" t="n">
        <f aca="false">M1411/N1411</f>
        <v>5254087539.20987</v>
      </c>
    </row>
    <row r="1412" customFormat="false" ht="12.75" hidden="false" customHeight="false" outlineLevel="0" collapsed="false">
      <c r="L1412" s="33" t="n">
        <v>689</v>
      </c>
      <c r="M1412" s="33" t="n">
        <f aca="false">$I$17*POWER(COSH(L1412/($I$6*100/(2*PI()*$I$4)))+$I$12*SINH(L1412/($I$6*100/(2*PI()*$I$4))),2)</f>
        <v>326844232762.771</v>
      </c>
      <c r="N1412" s="33" t="n">
        <f aca="false">$I$18</f>
        <v>61.3</v>
      </c>
      <c r="O1412" s="33" t="n">
        <f aca="false">M1412/N1412</f>
        <v>5331879816.68468</v>
      </c>
    </row>
    <row r="1413" customFormat="false" ht="12.75" hidden="false" customHeight="false" outlineLevel="0" collapsed="false">
      <c r="L1413" s="33" t="n">
        <v>689.5</v>
      </c>
      <c r="M1413" s="33" t="n">
        <f aca="false">$I$17*POWER(COSH(L1413/($I$6*100/(2*PI()*$I$4)))+$I$12*SINH(L1413/($I$6*100/(2*PI()*$I$4))),2)</f>
        <v>331683504483.384</v>
      </c>
      <c r="N1413" s="33" t="n">
        <f aca="false">$I$18</f>
        <v>61.3</v>
      </c>
      <c r="O1413" s="33" t="n">
        <f aca="false">M1413/N1413</f>
        <v>5410823890.4304</v>
      </c>
    </row>
    <row r="1414" customFormat="false" ht="12.75" hidden="false" customHeight="false" outlineLevel="0" collapsed="false">
      <c r="L1414" s="33" t="n">
        <v>690</v>
      </c>
      <c r="M1414" s="33" t="n">
        <f aca="false">$I$17*POWER(COSH(L1414/($I$6*100/(2*PI()*$I$4)))+$I$12*SINH(L1414/($I$6*100/(2*PI()*$I$4))),2)</f>
        <v>336594426698.143</v>
      </c>
      <c r="N1414" s="33" t="n">
        <f aca="false">$I$18</f>
        <v>61.3</v>
      </c>
      <c r="O1414" s="33" t="n">
        <f aca="false">M1414/N1414</f>
        <v>5490936813.99907</v>
      </c>
    </row>
    <row r="1415" customFormat="false" ht="12.75" hidden="false" customHeight="false" outlineLevel="0" collapsed="false">
      <c r="L1415" s="33" t="n">
        <v>690.5</v>
      </c>
      <c r="M1415" s="33" t="n">
        <f aca="false">$I$17*POWER(COSH(L1415/($I$6*100/(2*PI()*$I$4)))+$I$12*SINH(L1415/($I$6*100/(2*PI()*$I$4))),2)</f>
        <v>341578060267.772</v>
      </c>
      <c r="N1415" s="33" t="n">
        <f aca="false">$I$18</f>
        <v>61.3</v>
      </c>
      <c r="O1415" s="33" t="n">
        <f aca="false">M1415/N1415</f>
        <v>5572235893.43837</v>
      </c>
    </row>
    <row r="1416" customFormat="false" ht="12.75" hidden="false" customHeight="false" outlineLevel="0" collapsed="false">
      <c r="L1416" s="33" t="n">
        <v>691</v>
      </c>
      <c r="M1416" s="33" t="n">
        <f aca="false">$I$17*POWER(COSH(L1416/($I$6*100/(2*PI()*$I$4)))+$I$12*SINH(L1416/($I$6*100/(2*PI()*$I$4))),2)</f>
        <v>346635481760.154</v>
      </c>
      <c r="N1416" s="33" t="n">
        <f aca="false">$I$18</f>
        <v>61.3</v>
      </c>
      <c r="O1416" s="33" t="n">
        <f aca="false">M1416/N1416</f>
        <v>5654738691.03025</v>
      </c>
    </row>
    <row r="1417" customFormat="false" ht="12.75" hidden="false" customHeight="false" outlineLevel="0" collapsed="false">
      <c r="L1417" s="33" t="n">
        <v>691.5</v>
      </c>
      <c r="M1417" s="33" t="n">
        <f aca="false">$I$17*POWER(COSH(L1417/($I$6*100/(2*PI()*$I$4)))+$I$12*SINH(L1417/($I$6*100/(2*PI()*$I$4))),2)</f>
        <v>351767783682.888</v>
      </c>
      <c r="N1417" s="33" t="n">
        <f aca="false">$I$18</f>
        <v>61.3</v>
      </c>
      <c r="O1417" s="33" t="n">
        <f aca="false">M1417/N1417</f>
        <v>5738463029.08464</v>
      </c>
    </row>
    <row r="1418" customFormat="false" ht="12.75" hidden="false" customHeight="false" outlineLevel="0" collapsed="false">
      <c r="L1418" s="33" t="n">
        <v>692</v>
      </c>
      <c r="M1418" s="33" t="n">
        <f aca="false">$I$17*POWER(COSH(L1418/($I$6*100/(2*PI()*$I$4)))+$I$12*SINH(L1418/($I$6*100/(2*PI()*$I$4))),2)</f>
        <v>356976074719.294</v>
      </c>
      <c r="N1418" s="33" t="n">
        <f aca="false">$I$18</f>
        <v>61.3</v>
      </c>
      <c r="O1418" s="33" t="n">
        <f aca="false">M1418/N1418</f>
        <v>5823426993.78946</v>
      </c>
    </row>
    <row r="1419" customFormat="false" ht="12.75" hidden="false" customHeight="false" outlineLevel="0" collapsed="false">
      <c r="L1419" s="33" t="n">
        <v>692.5</v>
      </c>
      <c r="M1419" s="33" t="n">
        <f aca="false">$I$17*POWER(COSH(L1419/($I$6*100/(2*PI()*$I$4)))+$I$12*SINH(L1419/($I$6*100/(2*PI()*$I$4))),2)</f>
        <v>362261479967.911</v>
      </c>
      <c r="N1419" s="33" t="n">
        <f aca="false">$I$18</f>
        <v>61.3</v>
      </c>
      <c r="O1419" s="33" t="n">
        <f aca="false">M1419/N1419</f>
        <v>5909648939.11763</v>
      </c>
    </row>
    <row r="1420" customFormat="false" ht="12.75" hidden="false" customHeight="false" outlineLevel="0" collapsed="false">
      <c r="L1420" s="33" t="n">
        <v>693</v>
      </c>
      <c r="M1420" s="33" t="n">
        <f aca="false">$I$17*POWER(COSH(L1420/($I$6*100/(2*PI()*$I$4)))+$I$12*SINH(L1420/($I$6*100/(2*PI()*$I$4))),2)</f>
        <v>367625141185.542</v>
      </c>
      <c r="N1420" s="33" t="n">
        <f aca="false">$I$18</f>
        <v>61.3</v>
      </c>
      <c r="O1420" s="33" t="n">
        <f aca="false">M1420/N1420</f>
        <v>5997147490.79188</v>
      </c>
    </row>
    <row r="1421" customFormat="false" ht="12.75" hidden="false" customHeight="false" outlineLevel="0" collapsed="false">
      <c r="L1421" s="33" t="n">
        <v>693.5</v>
      </c>
      <c r="M1421" s="33" t="n">
        <f aca="false">$I$17*POWER(COSH(L1421/($I$6*100/(2*PI()*$I$4)))+$I$12*SINH(L1421/($I$6*100/(2*PI()*$I$4))),2)</f>
        <v>373068217033.898</v>
      </c>
      <c r="N1421" s="33" t="n">
        <f aca="false">$I$18</f>
        <v>61.3</v>
      </c>
      <c r="O1421" s="33" t="n">
        <f aca="false">M1421/N1421</f>
        <v>6085941550.30829</v>
      </c>
    </row>
    <row r="1422" customFormat="false" ht="12.75" hidden="false" customHeight="false" outlineLevel="0" collapsed="false">
      <c r="L1422" s="33" t="n">
        <v>694</v>
      </c>
      <c r="M1422" s="33" t="n">
        <f aca="false">$I$17*POWER(COSH(L1422/($I$6*100/(2*PI()*$I$4)))+$I$12*SINH(L1422/($I$6*100/(2*PI()*$I$4))),2)</f>
        <v>378591883329.892</v>
      </c>
      <c r="N1422" s="33" t="n">
        <f aca="false">$I$18</f>
        <v>61.3</v>
      </c>
      <c r="O1422" s="33" t="n">
        <f aca="false">M1422/N1422</f>
        <v>6176050299.01944</v>
      </c>
    </row>
    <row r="1423" customFormat="false" ht="12.75" hidden="false" customHeight="false" outlineLevel="0" collapsed="false">
      <c r="L1423" s="33" t="n">
        <v>694.5</v>
      </c>
      <c r="M1423" s="33" t="n">
        <f aca="false">$I$17*POWER(COSH(L1423/($I$6*100/(2*PI()*$I$4)))+$I$12*SINH(L1423/($I$6*100/(2*PI()*$I$4))),2)</f>
        <v>384197333299.638</v>
      </c>
      <c r="N1423" s="33" t="n">
        <f aca="false">$I$18</f>
        <v>61.3</v>
      </c>
      <c r="O1423" s="33" t="n">
        <f aca="false">M1423/N1423</f>
        <v>6267493202.27795</v>
      </c>
    </row>
    <row r="1424" customFormat="false" ht="12.75" hidden="false" customHeight="false" outlineLevel="0" collapsed="false">
      <c r="L1424" s="33" t="n">
        <v>695</v>
      </c>
      <c r="M1424" s="33" t="n">
        <f aca="false">$I$17*POWER(COSH(L1424/($I$6*100/(2*PI()*$I$4)))+$I$12*SINH(L1424/($I$6*100/(2*PI()*$I$4))),2)</f>
        <v>389885777836.219</v>
      </c>
      <c r="N1424" s="33" t="n">
        <f aca="false">$I$18</f>
        <v>61.3</v>
      </c>
      <c r="O1424" s="33" t="n">
        <f aca="false">M1424/N1424</f>
        <v>6360290013.64142</v>
      </c>
    </row>
    <row r="1425" customFormat="false" ht="12.75" hidden="false" customHeight="false" outlineLevel="0" collapsed="false">
      <c r="L1425" s="33" t="n">
        <v>695.5</v>
      </c>
      <c r="M1425" s="33" t="n">
        <f aca="false">$I$17*POWER(COSH(L1425/($I$6*100/(2*PI()*$I$4)))+$I$12*SINH(L1425/($I$6*100/(2*PI()*$I$4))),2)</f>
        <v>395658445761.253</v>
      </c>
      <c r="N1425" s="33" t="n">
        <f aca="false">$I$18</f>
        <v>61.3</v>
      </c>
      <c r="O1425" s="33" t="n">
        <f aca="false">M1425/N1425</f>
        <v>6454460779.13953</v>
      </c>
    </row>
    <row r="1426" customFormat="false" ht="12.75" hidden="false" customHeight="false" outlineLevel="0" collapsed="false">
      <c r="L1426" s="33" t="n">
        <v>696</v>
      </c>
      <c r="M1426" s="33" t="n">
        <f aca="false">$I$17*POWER(COSH(L1426/($I$6*100/(2*PI()*$I$4)))+$I$12*SINH(L1426/($I$6*100/(2*PI()*$I$4))),2)</f>
        <v>401516584090.357</v>
      </c>
      <c r="N1426" s="33" t="n">
        <f aca="false">$I$18</f>
        <v>61.3</v>
      </c>
      <c r="O1426" s="33" t="n">
        <f aca="false">M1426/N1426</f>
        <v>6550025841.60451</v>
      </c>
    </row>
    <row r="1427" customFormat="false" ht="12.75" hidden="false" customHeight="false" outlineLevel="0" collapsed="false">
      <c r="L1427" s="33" t="n">
        <v>696.5</v>
      </c>
      <c r="M1427" s="33" t="n">
        <f aca="false">$I$17*POWER(COSH(L1427/($I$6*100/(2*PI()*$I$4)))+$I$12*SINH(L1427/($I$6*100/(2*PI()*$I$4))),2)</f>
        <v>407461458302.52</v>
      </c>
      <c r="N1427" s="33" t="n">
        <f aca="false">$I$18</f>
        <v>61.3</v>
      </c>
      <c r="O1427" s="33" t="n">
        <f aca="false">M1427/N1427</f>
        <v>6647005845.06557</v>
      </c>
    </row>
    <row r="1428" customFormat="false" ht="12.75" hidden="false" customHeight="false" outlineLevel="0" collapsed="false">
      <c r="L1428" s="33" t="n">
        <v>697</v>
      </c>
      <c r="M1428" s="33" t="n">
        <f aca="false">$I$17*POWER(COSH(L1428/($I$6*100/(2*PI()*$I$4)))+$I$12*SINH(L1428/($I$6*100/(2*PI()*$I$4))),2)</f>
        <v>413494352613.475</v>
      </c>
      <c r="N1428" s="33" t="n">
        <f aca="false">$I$18</f>
        <v>61.3</v>
      </c>
      <c r="O1428" s="33" t="n">
        <f aca="false">M1428/N1428</f>
        <v>6745421739.2084</v>
      </c>
    </row>
    <row r="1429" customFormat="false" ht="12.75" hidden="false" customHeight="false" outlineLevel="0" collapsed="false">
      <c r="L1429" s="33" t="n">
        <v>697.5</v>
      </c>
      <c r="M1429" s="33" t="n">
        <f aca="false">$I$17*POWER(COSH(L1429/($I$6*100/(2*PI()*$I$4)))+$I$12*SINH(L1429/($I$6*100/(2*PI()*$I$4))),2)</f>
        <v>419616570253.117</v>
      </c>
      <c r="N1429" s="33" t="n">
        <f aca="false">$I$18</f>
        <v>61.3</v>
      </c>
      <c r="O1429" s="33" t="n">
        <f aca="false">M1429/N1429</f>
        <v>6845294783.90077</v>
      </c>
    </row>
    <row r="1430" customFormat="false" ht="12.75" hidden="false" customHeight="false" outlineLevel="0" collapsed="false">
      <c r="L1430" s="33" t="n">
        <v>698</v>
      </c>
      <c r="M1430" s="33" t="n">
        <f aca="false">$I$17*POWER(COSH(L1430/($I$6*100/(2*PI()*$I$4)))+$I$12*SINH(L1430/($I$6*100/(2*PI()*$I$4))),2)</f>
        <v>425829433747.026</v>
      </c>
      <c r="N1430" s="33" t="n">
        <f aca="false">$I$18</f>
        <v>61.3</v>
      </c>
      <c r="O1430" s="33" t="n">
        <f aca="false">M1430/N1430</f>
        <v>6946646553.78509</v>
      </c>
    </row>
    <row r="1431" customFormat="false" ht="12.75" hidden="false" customHeight="false" outlineLevel="0" collapsed="false">
      <c r="L1431" s="33" t="n">
        <v>698.5</v>
      </c>
      <c r="M1431" s="33" t="n">
        <f aca="false">$I$17*POWER(COSH(L1431/($I$6*100/(2*PI()*$I$4)))+$I$12*SINH(L1431/($I$6*100/(2*PI()*$I$4))),2)</f>
        <v>432134285202.16</v>
      </c>
      <c r="N1431" s="33" t="n">
        <f aca="false">$I$18</f>
        <v>61.3</v>
      </c>
      <c r="O1431" s="33" t="n">
        <f aca="false">M1431/N1431</f>
        <v>7049498942.93899</v>
      </c>
    </row>
    <row r="1432" customFormat="false" ht="12.75" hidden="false" customHeight="false" outlineLevel="0" collapsed="false">
      <c r="L1432" s="33" t="n">
        <v>699</v>
      </c>
      <c r="M1432" s="33" t="n">
        <f aca="false">$I$17*POWER(COSH(L1432/($I$6*100/(2*PI()*$I$4)))+$I$12*SINH(L1432/($I$6*100/(2*PI()*$I$4))),2)</f>
        <v>438532486596.779</v>
      </c>
      <c r="N1432" s="33" t="n">
        <f aca="false">$I$18</f>
        <v>61.3</v>
      </c>
      <c r="O1432" s="33" t="n">
        <f aca="false">M1432/N1432</f>
        <v>7153874169.60489</v>
      </c>
    </row>
    <row r="1433" customFormat="false" ht="12.75" hidden="false" customHeight="false" outlineLevel="0" collapsed="false">
      <c r="L1433" s="33" t="n">
        <v>699.5</v>
      </c>
      <c r="M1433" s="33" t="n">
        <f aca="false">$I$17*POWER(COSH(L1433/($I$6*100/(2*PI()*$I$4)))+$I$12*SINH(L1433/($I$6*100/(2*PI()*$I$4))),2)</f>
        <v>445025420074.661</v>
      </c>
      <c r="N1433" s="33" t="n">
        <f aca="false">$I$18</f>
        <v>61.3</v>
      </c>
      <c r="O1433" s="33" t="n">
        <f aca="false">M1433/N1433</f>
        <v>7259794780.98957</v>
      </c>
    </row>
    <row r="1434" customFormat="false" ht="12.75" hidden="false" customHeight="false" outlineLevel="0" collapsed="false">
      <c r="L1434" s="33" t="n">
        <v>700</v>
      </c>
      <c r="M1434" s="33" t="n">
        <f aca="false">$I$17*POWER(COSH(L1434/($I$6*100/(2*PI()*$I$4)))+$I$12*SINH(L1434/($I$6*100/(2*PI()*$I$4))),2)</f>
        <v>451614488243.671</v>
      </c>
      <c r="N1434" s="33" t="n">
        <f aca="false">$I$18</f>
        <v>61.3</v>
      </c>
      <c r="O1434" s="33" t="n">
        <f aca="false">M1434/N1434</f>
        <v>7367283658.13493</v>
      </c>
    </row>
    <row r="1435" customFormat="false" ht="12.75" hidden="false" customHeight="false" outlineLevel="0" collapsed="false">
      <c r="L1435" s="33" t="n">
        <v>700.5</v>
      </c>
      <c r="M1435" s="33" t="n">
        <f aca="false">$I$17*POWER(COSH(L1435/($I$6*100/(2*PI()*$I$4)))+$I$12*SINH(L1435/($I$6*100/(2*PI()*$I$4))),2)</f>
        <v>458301114478.753</v>
      </c>
      <c r="N1435" s="33" t="n">
        <f aca="false">$I$18</f>
        <v>61.3</v>
      </c>
      <c r="O1435" s="33" t="n">
        <f aca="false">M1435/N1435</f>
        <v>7476364020.86056</v>
      </c>
    </row>
    <row r="1436" customFormat="false" ht="12.75" hidden="false" customHeight="false" outlineLevel="0" collapsed="false">
      <c r="L1436" s="33" t="n">
        <v>701</v>
      </c>
      <c r="M1436" s="33" t="n">
        <f aca="false">$I$17*POWER(COSH(L1436/($I$6*100/(2*PI()*$I$4)))+$I$12*SINH(L1436/($I$6*100/(2*PI()*$I$4))),2)</f>
        <v>465086743229.412</v>
      </c>
      <c r="N1436" s="33" t="n">
        <f aca="false">$I$18</f>
        <v>61.3</v>
      </c>
      <c r="O1436" s="33" t="n">
        <f aca="false">M1436/N1436</f>
        <v>7587059432.77997</v>
      </c>
    </row>
    <row r="1437" customFormat="false" ht="12.75" hidden="false" customHeight="false" outlineLevel="0" collapsed="false">
      <c r="L1437" s="33" t="n">
        <v>701.5</v>
      </c>
      <c r="M1437" s="33" t="n">
        <f aca="false">$I$17*POWER(COSH(L1437/($I$6*100/(2*PI()*$I$4)))+$I$12*SINH(L1437/($I$6*100/(2*PI()*$I$4))),2)</f>
        <v>471972840331.746</v>
      </c>
      <c r="N1437" s="33" t="n">
        <f aca="false">$I$18</f>
        <v>61.3</v>
      </c>
      <c r="O1437" s="33" t="n">
        <f aca="false">M1437/N1437</f>
        <v>7699393806.39063</v>
      </c>
    </row>
    <row r="1438" customFormat="false" ht="12.75" hidden="false" customHeight="false" outlineLevel="0" collapsed="false">
      <c r="L1438" s="33" t="n">
        <v>702</v>
      </c>
      <c r="M1438" s="33" t="n">
        <f aca="false">$I$17*POWER(COSH(L1438/($I$6*100/(2*PI()*$I$4)))+$I$12*SINH(L1438/($I$6*100/(2*PI()*$I$4))),2)</f>
        <v>478960893325.089</v>
      </c>
      <c r="N1438" s="33" t="n">
        <f aca="false">$I$18</f>
        <v>61.3</v>
      </c>
      <c r="O1438" s="33" t="n">
        <f aca="false">M1438/N1438</f>
        <v>7813391408.23962</v>
      </c>
    </row>
    <row r="1439" customFormat="false" ht="12.75" hidden="false" customHeight="false" outlineLevel="0" collapsed="false">
      <c r="L1439" s="33" t="n">
        <v>702.5</v>
      </c>
      <c r="M1439" s="33" t="n">
        <f aca="false">$I$17*POWER(COSH(L1439/($I$6*100/(2*PI()*$I$4)))+$I$12*SINH(L1439/($I$6*100/(2*PI()*$I$4))),2)</f>
        <v>486052411773.358</v>
      </c>
      <c r="N1439" s="33" t="n">
        <f aca="false">$I$18</f>
        <v>61.3</v>
      </c>
      <c r="O1439" s="33" t="n">
        <f aca="false">M1439/N1439</f>
        <v>7929076864.16571</v>
      </c>
    </row>
    <row r="1440" customFormat="false" ht="12.75" hidden="false" customHeight="false" outlineLevel="0" collapsed="false">
      <c r="L1440" s="33" t="n">
        <v>703</v>
      </c>
      <c r="M1440" s="33" t="n">
        <f aca="false">$I$17*POWER(COSH(L1440/($I$6*100/(2*PI()*$I$4)))+$I$12*SINH(L1440/($I$6*100/(2*PI()*$I$4))),2)</f>
        <v>493248927591.147</v>
      </c>
      <c r="N1440" s="33" t="n">
        <f aca="false">$I$18</f>
        <v>61.3</v>
      </c>
      <c r="O1440" s="33" t="n">
        <f aca="false">M1440/N1440</f>
        <v>8046475164.61904</v>
      </c>
    </row>
    <row r="1441" customFormat="false" ht="12.75" hidden="false" customHeight="false" outlineLevel="0" collapsed="false">
      <c r="L1441" s="33" t="n">
        <v>703.5</v>
      </c>
      <c r="M1441" s="33" t="n">
        <f aca="false">$I$17*POWER(COSH(L1441/($I$6*100/(2*PI()*$I$4)))+$I$12*SINH(L1441/($I$6*100/(2*PI()*$I$4))),2)</f>
        <v>500551995374.653</v>
      </c>
      <c r="N1441" s="33" t="n">
        <f aca="false">$I$18</f>
        <v>61.3</v>
      </c>
      <c r="O1441" s="33" t="n">
        <f aca="false">M1441/N1441</f>
        <v>8165611670.05959</v>
      </c>
    </row>
    <row r="1442" customFormat="false" ht="12.75" hidden="false" customHeight="false" outlineLevel="0" collapsed="false">
      <c r="L1442" s="33" t="n">
        <v>704</v>
      </c>
      <c r="M1442" s="33" t="n">
        <f aca="false">$I$17*POWER(COSH(L1442/($I$6*100/(2*PI()*$I$4)))+$I$12*SINH(L1442/($I$6*100/(2*PI()*$I$4))),2)</f>
        <v>507963192737.499</v>
      </c>
      <c r="N1442" s="33" t="n">
        <f aca="false">$I$18</f>
        <v>61.3</v>
      </c>
      <c r="O1442" s="33" t="n">
        <f aca="false">M1442/N1442</f>
        <v>8286512116.43555</v>
      </c>
    </row>
    <row r="1443" customFormat="false" ht="12.75" hidden="false" customHeight="false" outlineLevel="0" collapsed="false">
      <c r="L1443" s="33" t="n">
        <v>704.5</v>
      </c>
      <c r="M1443" s="33" t="n">
        <f aca="false">$I$17*POWER(COSH(L1443/($I$6*100/(2*PI()*$I$4)))+$I$12*SINH(L1443/($I$6*100/(2*PI()*$I$4))),2)</f>
        <v>515484120651.534</v>
      </c>
      <c r="N1443" s="33" t="n">
        <f aca="false">$I$18</f>
        <v>61.3</v>
      </c>
      <c r="O1443" s="33" t="n">
        <f aca="false">M1443/N1443</f>
        <v>8409202620.7428</v>
      </c>
    </row>
    <row r="1444" customFormat="false" ht="12.75" hidden="false" customHeight="false" outlineLevel="0" collapsed="false">
      <c r="L1444" s="33" t="n">
        <v>705</v>
      </c>
      <c r="M1444" s="33" t="n">
        <f aca="false">$I$17*POWER(COSH(L1444/($I$6*100/(2*PI()*$I$4)))+$I$12*SINH(L1444/($I$6*100/(2*PI()*$I$4))),2)</f>
        <v>523116403792.675</v>
      </c>
      <c r="N1444" s="33" t="n">
        <f aca="false">$I$18</f>
        <v>61.3</v>
      </c>
      <c r="O1444" s="33" t="n">
        <f aca="false">M1444/N1444</f>
        <v>8533709686.66681</v>
      </c>
    </row>
    <row r="1445" customFormat="false" ht="12.75" hidden="false" customHeight="false" outlineLevel="0" collapsed="false">
      <c r="L1445" s="33" t="n">
        <v>705.5</v>
      </c>
      <c r="M1445" s="33" t="n">
        <f aca="false">$I$17*POWER(COSH(L1445/($I$6*100/(2*PI()*$I$4)))+$I$12*SINH(L1445/($I$6*100/(2*PI()*$I$4))),2)</f>
        <v>530861690891.867</v>
      </c>
      <c r="N1445" s="33" t="n">
        <f aca="false">$I$18</f>
        <v>61.3</v>
      </c>
      <c r="O1445" s="33" t="n">
        <f aca="false">M1445/N1445</f>
        <v>8660060210.30777</v>
      </c>
    </row>
    <row r="1446" customFormat="false" ht="12.75" hidden="false" customHeight="false" outlineLevel="0" collapsed="false">
      <c r="L1446" s="33" t="n">
        <v>706</v>
      </c>
      <c r="M1446" s="33" t="n">
        <f aca="false">$I$17*POWER(COSH(L1446/($I$6*100/(2*PI()*$I$4)))+$I$12*SINH(L1446/($I$6*100/(2*PI()*$I$4))),2)</f>
        <v>538721655091.248</v>
      </c>
      <c r="N1446" s="33" t="n">
        <f aca="false">$I$18</f>
        <v>61.3</v>
      </c>
      <c r="O1446" s="33" t="n">
        <f aca="false">M1446/N1446</f>
        <v>8788281485.991</v>
      </c>
    </row>
    <row r="1447" customFormat="false" ht="12.75" hidden="false" customHeight="false" outlineLevel="0" collapsed="false">
      <c r="L1447" s="33" t="n">
        <v>706.5</v>
      </c>
      <c r="M1447" s="33" t="n">
        <f aca="false">$I$17*POWER(COSH(L1447/($I$6*100/(2*PI()*$I$4)))+$I$12*SINH(L1447/($I$6*100/(2*PI()*$I$4))),2)</f>
        <v>546697994305.583</v>
      </c>
      <c r="N1447" s="33" t="n">
        <f aca="false">$I$18</f>
        <v>61.3</v>
      </c>
      <c r="O1447" s="33" t="n">
        <f aca="false">M1447/N1447</f>
        <v>8918401212.16286</v>
      </c>
    </row>
    <row r="1448" customFormat="false" ht="12.75" hidden="false" customHeight="false" outlineLevel="0" collapsed="false">
      <c r="L1448" s="33" t="n">
        <v>707</v>
      </c>
      <c r="M1448" s="33" t="n">
        <f aca="false">$I$17*POWER(COSH(L1448/($I$6*100/(2*PI()*$I$4)))+$I$12*SINH(L1448/($I$6*100/(2*PI()*$I$4))),2)</f>
        <v>554792431589.043</v>
      </c>
      <c r="N1448" s="33" t="n">
        <f aca="false">$I$18</f>
        <v>61.3</v>
      </c>
      <c r="O1448" s="33" t="n">
        <f aca="false">M1448/N1448</f>
        <v>9050447497.37427</v>
      </c>
    </row>
    <row r="1449" customFormat="false" ht="12.75" hidden="false" customHeight="false" outlineLevel="0" collapsed="false">
      <c r="L1449" s="33" t="n">
        <v>707.5</v>
      </c>
      <c r="M1449" s="33" t="n">
        <f aca="false">$I$17*POWER(COSH(L1449/($I$6*100/(2*PI()*$I$4)))+$I$12*SINH(L1449/($I$6*100/(2*PI()*$I$4))),2)</f>
        <v>563006715507.424</v>
      </c>
      <c r="N1449" s="33" t="n">
        <f aca="false">$I$18</f>
        <v>61.3</v>
      </c>
      <c r="O1449" s="33" t="n">
        <f aca="false">M1449/N1449</f>
        <v>9184448866.35276</v>
      </c>
    </row>
    <row r="1450" customFormat="false" ht="12.75" hidden="false" customHeight="false" outlineLevel="0" collapsed="false">
      <c r="L1450" s="33" t="n">
        <v>708</v>
      </c>
      <c r="M1450" s="33" t="n">
        <f aca="false">$I$17*POWER(COSH(L1450/($I$6*100/(2*PI()*$I$4)))+$I$12*SINH(L1450/($I$6*100/(2*PI()*$I$4))),2)</f>
        <v>571342620515.874</v>
      </c>
      <c r="N1450" s="33" t="n">
        <f aca="false">$I$18</f>
        <v>61.3</v>
      </c>
      <c r="O1450" s="33" t="n">
        <f aca="false">M1450/N1450</f>
        <v>9320434266.16435</v>
      </c>
    </row>
    <row r="1451" customFormat="false" ht="12.75" hidden="false" customHeight="false" outlineLevel="0" collapsed="false">
      <c r="L1451" s="33" t="n">
        <v>708.5</v>
      </c>
      <c r="M1451" s="33" t="n">
        <f aca="false">$I$17*POWER(COSH(L1451/($I$6*100/(2*PI()*$I$4)))+$I$12*SINH(L1451/($I$6*100/(2*PI()*$I$4))),2)</f>
        <v>579801947342.21</v>
      </c>
      <c r="N1451" s="33" t="n">
        <f aca="false">$I$18</f>
        <v>61.3</v>
      </c>
      <c r="O1451" s="33" t="n">
        <f aca="false">M1451/N1451</f>
        <v>9458433072.46673</v>
      </c>
    </row>
    <row r="1452" customFormat="false" ht="12.75" hidden="false" customHeight="false" outlineLevel="0" collapsed="false">
      <c r="L1452" s="33" t="n">
        <v>709</v>
      </c>
      <c r="M1452" s="33" t="n">
        <f aca="false">$I$17*POWER(COSH(L1452/($I$6*100/(2*PI()*$I$4)))+$I$12*SINH(L1452/($I$6*100/(2*PI()*$I$4))),2)</f>
        <v>588386523375.914</v>
      </c>
      <c r="N1452" s="33" t="n">
        <f aca="false">$I$18</f>
        <v>61.3</v>
      </c>
      <c r="O1452" s="33" t="n">
        <f aca="false">M1452/N1452</f>
        <v>9598475095.85504</v>
      </c>
    </row>
    <row r="1453" customFormat="false" ht="12.75" hidden="false" customHeight="false" outlineLevel="0" collapsed="false">
      <c r="L1453" s="33" t="n">
        <v>709.5</v>
      </c>
      <c r="M1453" s="33" t="n">
        <f aca="false">$I$17*POWER(COSH(L1453/($I$6*100/(2*PI()*$I$4)))+$I$12*SINH(L1453/($I$6*100/(2*PI()*$I$4))),2)</f>
        <v>597098203062.884</v>
      </c>
      <c r="N1453" s="33" t="n">
        <f aca="false">$I$18</f>
        <v>61.3</v>
      </c>
      <c r="O1453" s="33" t="n">
        <f aca="false">M1453/N1453</f>
        <v>9740590588.30153</v>
      </c>
    </row>
    <row r="1454" customFormat="false" ht="12.75" hidden="false" customHeight="false" outlineLevel="0" collapsed="false">
      <c r="L1454" s="33" t="n">
        <v>710</v>
      </c>
      <c r="M1454" s="33" t="n">
        <f aca="false">$I$17*POWER(COSH(L1454/($I$6*100/(2*PI()*$I$4)))+$I$12*SINH(L1454/($I$6*100/(2*PI()*$I$4))),2)</f>
        <v>605938868306.039</v>
      </c>
      <c r="N1454" s="33" t="n">
        <f aca="false">$I$18</f>
        <v>61.3</v>
      </c>
      <c r="O1454" s="33" t="n">
        <f aca="false">M1454/N1454</f>
        <v>9884810249.69069</v>
      </c>
    </row>
    <row r="1455" customFormat="false" ht="12.75" hidden="false" customHeight="false" outlineLevel="0" collapsed="false">
      <c r="L1455" s="33" t="n">
        <v>710.5</v>
      </c>
      <c r="M1455" s="33" t="n">
        <f aca="false">$I$17*POWER(COSH(L1455/($I$6*100/(2*PI()*$I$4)))+$I$12*SINH(L1455/($I$6*100/(2*PI()*$I$4))),2)</f>
        <v>614910428871.84</v>
      </c>
      <c r="N1455" s="33" t="n">
        <f aca="false">$I$18</f>
        <v>61.3</v>
      </c>
      <c r="O1455" s="33" t="n">
        <f aca="false">M1455/N1455</f>
        <v>10031165234.4509</v>
      </c>
    </row>
    <row r="1456" customFormat="false" ht="12.75" hidden="false" customHeight="false" outlineLevel="0" collapsed="false">
      <c r="L1456" s="33" t="n">
        <v>711</v>
      </c>
      <c r="M1456" s="33" t="n">
        <f aca="false">$I$17*POWER(COSH(L1456/($I$6*100/(2*PI()*$I$4)))+$I$12*SINH(L1456/($I$6*100/(2*PI()*$I$4))),2)</f>
        <v>624014822802.845</v>
      </c>
      <c r="N1456" s="33" t="n">
        <f aca="false">$I$18</f>
        <v>61.3</v>
      </c>
      <c r="O1456" s="33" t="n">
        <f aca="false">M1456/N1456</f>
        <v>10179687158.2846</v>
      </c>
    </row>
    <row r="1457" customFormat="false" ht="12.75" hidden="false" customHeight="false" outlineLevel="0" collapsed="false">
      <c r="L1457" s="33" t="n">
        <v>711.5</v>
      </c>
      <c r="M1457" s="33" t="n">
        <f aca="false">$I$17*POWER(COSH(L1457/($I$6*100/(2*PI()*$I$4)))+$I$12*SINH(L1457/($I$6*100/(2*PI()*$I$4))),2)</f>
        <v>633254016836.367</v>
      </c>
      <c r="N1457" s="33" t="n">
        <f aca="false">$I$18</f>
        <v>61.3</v>
      </c>
      <c r="O1457" s="33" t="n">
        <f aca="false">M1457/N1457</f>
        <v>10330408104.9978</v>
      </c>
    </row>
    <row r="1458" customFormat="false" ht="12.75" hidden="false" customHeight="false" outlineLevel="0" collapsed="false">
      <c r="L1458" s="33" t="n">
        <v>712</v>
      </c>
      <c r="M1458" s="33" t="n">
        <f aca="false">$I$17*POWER(COSH(L1458/($I$6*100/(2*PI()*$I$4)))+$I$12*SINH(L1458/($I$6*100/(2*PI()*$I$4))),2)</f>
        <v>642630006829.328</v>
      </c>
      <c r="N1458" s="33" t="n">
        <f aca="false">$I$18</f>
        <v>61.3</v>
      </c>
      <c r="O1458" s="33" t="n">
        <f aca="false">M1458/N1458</f>
        <v>10483360633.4311</v>
      </c>
    </row>
    <row r="1459" customFormat="false" ht="12.75" hidden="false" customHeight="false" outlineLevel="0" collapsed="false">
      <c r="L1459" s="33" t="n">
        <v>712.5</v>
      </c>
      <c r="M1459" s="33" t="n">
        <f aca="false">$I$17*POWER(COSH(L1459/($I$6*100/(2*PI()*$I$4)))+$I$12*SINH(L1459/($I$6*100/(2*PI()*$I$4))),2)</f>
        <v>652144818189.404</v>
      </c>
      <c r="N1459" s="33" t="n">
        <f aca="false">$I$18</f>
        <v>61.3</v>
      </c>
      <c r="O1459" s="33" t="n">
        <f aca="false">M1459/N1459</f>
        <v>10638577784.4927</v>
      </c>
    </row>
    <row r="1460" customFormat="false" ht="12.75" hidden="false" customHeight="false" outlineLevel="0" collapsed="false">
      <c r="L1460" s="33" t="n">
        <v>713</v>
      </c>
      <c r="M1460" s="33" t="n">
        <f aca="false">$I$17*POWER(COSH(L1460/($I$6*100/(2*PI()*$I$4)))+$I$12*SINH(L1460/($I$6*100/(2*PI()*$I$4))),2)</f>
        <v>661800506312.556</v>
      </c>
      <c r="N1460" s="33" t="n">
        <f aca="false">$I$18</f>
        <v>61.3</v>
      </c>
      <c r="O1460" s="33" t="n">
        <f aca="false">M1460/N1460</f>
        <v>10796093088.2962</v>
      </c>
    </row>
    <row r="1461" customFormat="false" ht="12.75" hidden="false" customHeight="false" outlineLevel="0" collapsed="false">
      <c r="L1461" s="33" t="n">
        <v>713.5</v>
      </c>
      <c r="M1461" s="33" t="n">
        <f aca="false">$I$17*POWER(COSH(L1461/($I$6*100/(2*PI()*$I$4)))+$I$12*SINH(L1461/($I$6*100/(2*PI()*$I$4))),2)</f>
        <v>671599157027.039</v>
      </c>
      <c r="N1461" s="33" t="n">
        <f aca="false">$I$18</f>
        <v>61.3</v>
      </c>
      <c r="O1461" s="33" t="n">
        <f aca="false">M1461/N1461</f>
        <v>10955940571.4036</v>
      </c>
    </row>
    <row r="1462" customFormat="false" ht="12.75" hidden="false" customHeight="false" outlineLevel="0" collapsed="false">
      <c r="L1462" s="33" t="n">
        <v>714</v>
      </c>
      <c r="M1462" s="33" t="n">
        <f aca="false">$I$17*POWER(COSH(L1462/($I$6*100/(2*PI()*$I$4)))+$I$12*SINH(L1462/($I$6*100/(2*PI()*$I$4))),2)</f>
        <v>681542887043.984</v>
      </c>
      <c r="N1462" s="33" t="n">
        <f aca="false">$I$18</f>
        <v>61.3</v>
      </c>
      <c r="O1462" s="33" t="n">
        <f aca="false">M1462/N1462</f>
        <v>11118154764.1759</v>
      </c>
    </row>
    <row r="1463" customFormat="false" ht="12.75" hidden="false" customHeight="false" outlineLevel="0" collapsed="false">
      <c r="L1463" s="33" t="n">
        <v>714.5</v>
      </c>
      <c r="M1463" s="33" t="n">
        <f aca="false">$I$17*POWER(COSH(L1463/($I$6*100/(2*PI()*$I$4)))+$I$12*SINH(L1463/($I$6*100/(2*PI()*$I$4))),2)</f>
        <v>691633844414.649</v>
      </c>
      <c r="N1463" s="33" t="n">
        <f aca="false">$I$18</f>
        <v>61.3</v>
      </c>
      <c r="O1463" s="33" t="n">
        <f aca="false">M1463/N1463</f>
        <v>11282770708.2324</v>
      </c>
    </row>
    <row r="1464" customFormat="false" ht="12.75" hidden="false" customHeight="false" outlineLevel="0" collapsed="false">
      <c r="L1464" s="33" t="n">
        <v>715</v>
      </c>
      <c r="M1464" s="33" t="n">
        <f aca="false">$I$17*POWER(COSH(L1464/($I$6*100/(2*PI()*$I$4)))+$I$12*SINH(L1464/($I$6*100/(2*PI()*$I$4))),2)</f>
        <v>701874208994.445</v>
      </c>
      <c r="N1464" s="33" t="n">
        <f aca="false">$I$18</f>
        <v>61.3</v>
      </c>
      <c r="O1464" s="33" t="n">
        <f aca="false">M1464/N1464</f>
        <v>11449823964.0203</v>
      </c>
    </row>
    <row r="1465" customFormat="false" ht="12.75" hidden="false" customHeight="false" outlineLevel="0" collapsed="false">
      <c r="L1465" s="33" t="n">
        <v>715.5</v>
      </c>
      <c r="M1465" s="33" t="n">
        <f aca="false">$I$17*POWER(COSH(L1465/($I$6*100/(2*PI()*$I$4)))+$I$12*SINH(L1465/($I$6*100/(2*PI()*$I$4))),2)</f>
        <v>712266192913.832</v>
      </c>
      <c r="N1465" s="33" t="n">
        <f aca="false">$I$18</f>
        <v>61.3</v>
      </c>
      <c r="O1465" s="33" t="n">
        <f aca="false">M1465/N1465</f>
        <v>11619350618.4964</v>
      </c>
    </row>
    <row r="1466" customFormat="false" ht="12.75" hidden="false" customHeight="false" outlineLevel="0" collapsed="false">
      <c r="L1466" s="33" t="n">
        <v>716</v>
      </c>
      <c r="M1466" s="33" t="n">
        <f aca="false">$I$17*POWER(COSH(L1466/($I$6*100/(2*PI()*$I$4)))+$I$12*SINH(L1466/($I$6*100/(2*PI()*$I$4))),2)</f>
        <v>722812041056.175</v>
      </c>
      <c r="N1466" s="33" t="n">
        <f aca="false">$I$18</f>
        <v>61.3</v>
      </c>
      <c r="O1466" s="33" t="n">
        <f aca="false">M1466/N1466</f>
        <v>11791387292.9229</v>
      </c>
    </row>
    <row r="1467" customFormat="false" ht="12.75" hidden="false" customHeight="false" outlineLevel="0" collapsed="false">
      <c r="L1467" s="33" t="n">
        <v>716.5</v>
      </c>
      <c r="M1467" s="33" t="n">
        <f aca="false">$I$17*POWER(COSH(L1467/($I$6*100/(2*PI()*$I$4)))+$I$12*SINH(L1467/($I$6*100/(2*PI()*$I$4))),2)</f>
        <v>733514031542.696</v>
      </c>
      <c r="N1467" s="33" t="n">
        <f aca="false">$I$18</f>
        <v>61.3</v>
      </c>
      <c r="O1467" s="33" t="n">
        <f aca="false">M1467/N1467</f>
        <v>11965971150.7781</v>
      </c>
    </row>
    <row r="1468" customFormat="false" ht="12.75" hidden="false" customHeight="false" outlineLevel="0" collapsed="false">
      <c r="L1468" s="33" t="n">
        <v>717</v>
      </c>
      <c r="M1468" s="33" t="n">
        <f aca="false">$I$17*POWER(COSH(L1468/($I$6*100/(2*PI()*$I$4)))+$I$12*SINH(L1468/($I$6*100/(2*PI()*$I$4))),2)</f>
        <v>744374476224.594</v>
      </c>
      <c r="N1468" s="33" t="n">
        <f aca="false">$I$18</f>
        <v>61.3</v>
      </c>
      <c r="O1468" s="33" t="n">
        <f aca="false">M1468/N1468</f>
        <v>12143139905.7846</v>
      </c>
    </row>
    <row r="1469" customFormat="false" ht="12.75" hidden="false" customHeight="false" outlineLevel="0" collapsed="false">
      <c r="L1469" s="33" t="n">
        <v>717.5</v>
      </c>
      <c r="M1469" s="33" t="n">
        <f aca="false">$I$17*POWER(COSH(L1469/($I$6*100/(2*PI()*$I$4)))+$I$12*SINH(L1469/($I$6*100/(2*PI()*$I$4))),2)</f>
        <v>755395721182.446</v>
      </c>
      <c r="N1469" s="33" t="n">
        <f aca="false">$I$18</f>
        <v>61.3</v>
      </c>
      <c r="O1469" s="33" t="n">
        <f aca="false">M1469/N1469</f>
        <v>12322931830.0562</v>
      </c>
    </row>
    <row r="1470" customFormat="false" ht="12.75" hidden="false" customHeight="false" outlineLevel="0" collapsed="false">
      <c r="L1470" s="33" t="n">
        <v>718</v>
      </c>
      <c r="M1470" s="33" t="n">
        <f aca="false">$I$17*POWER(COSH(L1470/($I$6*100/(2*PI()*$I$4)))+$I$12*SINH(L1470/($I$6*100/(2*PI()*$I$4))),2)</f>
        <v>766580147233.015</v>
      </c>
      <c r="N1470" s="33" t="n">
        <f aca="false">$I$18</f>
        <v>61.3</v>
      </c>
      <c r="O1470" s="33" t="n">
        <f aca="false">M1470/N1470</f>
        <v>12505385762.3657</v>
      </c>
    </row>
    <row r="1471" customFormat="false" ht="12.75" hidden="false" customHeight="false" outlineLevel="0" collapsed="false">
      <c r="L1471" s="33" t="n">
        <v>718.5</v>
      </c>
      <c r="M1471" s="33" t="n">
        <f aca="false">$I$17*POWER(COSH(L1471/($I$6*100/(2*PI()*$I$4)))+$I$12*SINH(L1471/($I$6*100/(2*PI()*$I$4))),2)</f>
        <v>777930170443.553</v>
      </c>
      <c r="N1471" s="33" t="n">
        <f aca="false">$I$18</f>
        <v>61.3</v>
      </c>
      <c r="O1471" s="33" t="n">
        <f aca="false">M1471/N1471</f>
        <v>12690541116.5343</v>
      </c>
    </row>
    <row r="1472" customFormat="false" ht="12.75" hidden="false" customHeight="false" outlineLevel="0" collapsed="false">
      <c r="L1472" s="33" t="n">
        <v>719</v>
      </c>
      <c r="M1472" s="33" t="n">
        <f aca="false">$I$17*POWER(COSH(L1472/($I$6*100/(2*PI()*$I$4)))+$I$12*SINH(L1472/($I$6*100/(2*PI()*$I$4))),2)</f>
        <v>789448242653.723</v>
      </c>
      <c r="N1472" s="33" t="n">
        <f aca="false">$I$18</f>
        <v>61.3</v>
      </c>
      <c r="O1472" s="33" t="n">
        <f aca="false">M1472/N1472</f>
        <v>12878437889.9465</v>
      </c>
    </row>
    <row r="1473" customFormat="false" ht="12.75" hidden="false" customHeight="false" outlineLevel="0" collapsed="false">
      <c r="L1473" s="33" t="n">
        <v>719.5</v>
      </c>
      <c r="M1473" s="33" t="n">
        <f aca="false">$I$17*POWER(COSH(L1473/($I$6*100/(2*PI()*$I$4)))+$I$12*SINH(L1473/($I$6*100/(2*PI()*$I$4))),2)</f>
        <v>801136852005.244</v>
      </c>
      <c r="N1473" s="33" t="n">
        <f aca="false">$I$18</f>
        <v>61.3</v>
      </c>
      <c r="O1473" s="33" t="n">
        <f aca="false">M1473/N1473</f>
        <v>13069116672.1899</v>
      </c>
    </row>
    <row r="1474" customFormat="false" ht="12.75" hidden="false" customHeight="false" outlineLevel="0" collapsed="false">
      <c r="L1474" s="33" t="n">
        <v>720</v>
      </c>
      <c r="M1474" s="33" t="n">
        <f aca="false">$I$17*POWER(COSH(L1474/($I$6*100/(2*PI()*$I$4)))+$I$12*SINH(L1474/($I$6*100/(2*PI()*$I$4))),2)</f>
        <v>812998523479.385</v>
      </c>
      <c r="N1474" s="33" t="n">
        <f aca="false">$I$18</f>
        <v>61.3</v>
      </c>
      <c r="O1474" s="33" t="n">
        <f aca="false">M1474/N1474</f>
        <v>13262618653.8236</v>
      </c>
    </row>
    <row r="1475" customFormat="false" ht="12.75" hidden="false" customHeight="false" outlineLevel="0" collapsed="false">
      <c r="L1475" s="33" t="n">
        <v>720.5</v>
      </c>
      <c r="M1475" s="33" t="n">
        <f aca="false">$I$17*POWER(COSH(L1475/($I$6*100/(2*PI()*$I$4)))+$I$12*SINH(L1475/($I$6*100/(2*PI()*$I$4))),2)</f>
        <v>825035819442.415</v>
      </c>
      <c r="N1475" s="33" t="n">
        <f aca="false">$I$18</f>
        <v>61.3</v>
      </c>
      <c r="O1475" s="33" t="n">
        <f aca="false">M1475/N1475</f>
        <v>13458985635.2759</v>
      </c>
    </row>
    <row r="1476" customFormat="false" ht="12.75" hidden="false" customHeight="false" outlineLevel="0" collapsed="false">
      <c r="L1476" s="33" t="n">
        <v>721</v>
      </c>
      <c r="M1476" s="33" t="n">
        <f aca="false">$I$17*POWER(COSH(L1476/($I$6*100/(2*PI()*$I$4)))+$I$12*SINH(L1476/($I$6*100/(2*PI()*$I$4))),2)</f>
        <v>837251340199.112</v>
      </c>
      <c r="N1476" s="33" t="n">
        <f aca="false">$I$18</f>
        <v>61.3</v>
      </c>
      <c r="O1476" s="33" t="n">
        <f aca="false">M1476/N1476</f>
        <v>13658260035.8746</v>
      </c>
    </row>
    <row r="1477" customFormat="false" ht="12.75" hidden="false" customHeight="false" outlineLevel="0" collapsed="false">
      <c r="L1477" s="33" t="n">
        <v>721.5</v>
      </c>
      <c r="M1477" s="33" t="n">
        <f aca="false">$I$17*POWER(COSH(L1477/($I$6*100/(2*PI()*$I$4)))+$I$12*SINH(L1477/($I$6*100/(2*PI()*$I$4))),2)</f>
        <v>849647724554.505</v>
      </c>
      <c r="N1477" s="33" t="n">
        <f aca="false">$I$18</f>
        <v>61.3</v>
      </c>
      <c r="O1477" s="33" t="n">
        <f aca="false">M1477/N1477</f>
        <v>13860484903.0099</v>
      </c>
    </row>
    <row r="1478" customFormat="false" ht="12.75" hidden="false" customHeight="false" outlineLevel="0" collapsed="false">
      <c r="L1478" s="33" t="n">
        <v>722</v>
      </c>
      <c r="M1478" s="33" t="n">
        <f aca="false">$I$17*POWER(COSH(L1478/($I$6*100/(2*PI()*$I$4)))+$I$12*SINH(L1478/($I$6*100/(2*PI()*$I$4))),2)</f>
        <v>862227650383.895</v>
      </c>
      <c r="N1478" s="33" t="n">
        <f aca="false">$I$18</f>
        <v>61.3</v>
      </c>
      <c r="O1478" s="33" t="n">
        <f aca="false">M1478/N1478</f>
        <v>14065703921.4339</v>
      </c>
    </row>
    <row r="1479" customFormat="false" ht="12.75" hidden="false" customHeight="false" outlineLevel="0" collapsed="false">
      <c r="L1479" s="33" t="n">
        <v>722.5</v>
      </c>
      <c r="M1479" s="33" t="n">
        <f aca="false">$I$17*POWER(COSH(L1479/($I$6*100/(2*PI()*$I$4)))+$I$12*SINH(L1479/($I$6*100/(2*PI()*$I$4))),2)</f>
        <v>874993835211.338</v>
      </c>
      <c r="N1479" s="33" t="n">
        <f aca="false">$I$18</f>
        <v>61.3</v>
      </c>
      <c r="O1479" s="33" t="n">
        <f aca="false">M1479/N1479</f>
        <v>14273961422.6972</v>
      </c>
    </row>
    <row r="1480" customFormat="false" ht="12.75" hidden="false" customHeight="false" outlineLevel="0" collapsed="false">
      <c r="L1480" s="33" t="n">
        <v>723</v>
      </c>
      <c r="M1480" s="33" t="n">
        <f aca="false">$I$17*POWER(COSH(L1480/($I$6*100/(2*PI()*$I$4)))+$I$12*SINH(L1480/($I$6*100/(2*PI()*$I$4))),2)</f>
        <v>887949036796.682</v>
      </c>
      <c r="N1480" s="33" t="n">
        <f aca="false">$I$18</f>
        <v>61.3</v>
      </c>
      <c r="O1480" s="33" t="n">
        <f aca="false">M1480/N1480</f>
        <v>14485302394.7256</v>
      </c>
    </row>
    <row r="1481" customFormat="false" ht="12.75" hidden="false" customHeight="false" outlineLevel="0" collapsed="false">
      <c r="L1481" s="33" t="n">
        <v>723.5</v>
      </c>
      <c r="M1481" s="33" t="n">
        <f aca="false">$I$17*POWER(COSH(L1481/($I$6*100/(2*PI()*$I$4)))+$I$12*SINH(L1481/($I$6*100/(2*PI()*$I$4))),2)</f>
        <v>901096053731.304</v>
      </c>
      <c r="N1481" s="33" t="n">
        <f aca="false">$I$18</f>
        <v>61.3</v>
      </c>
      <c r="O1481" s="33" t="n">
        <f aca="false">M1481/N1481</f>
        <v>14699772491.5384</v>
      </c>
    </row>
    <row r="1482" customFormat="false" ht="12.75" hidden="false" customHeight="false" outlineLevel="0" collapsed="false">
      <c r="L1482" s="33" t="n">
        <v>724</v>
      </c>
      <c r="M1482" s="33" t="n">
        <f aca="false">$I$17*POWER(COSH(L1482/($I$6*100/(2*PI()*$I$4)))+$I$12*SINH(L1482/($I$6*100/(2*PI()*$I$4))),2)</f>
        <v>914437726042.661</v>
      </c>
      <c r="N1482" s="33" t="n">
        <f aca="false">$I$18</f>
        <v>61.3</v>
      </c>
      <c r="O1482" s="33" t="n">
        <f aca="false">M1482/N1482</f>
        <v>14917418043.1103</v>
      </c>
    </row>
    <row r="1483" customFormat="false" ht="12.75" hidden="false" customHeight="false" outlineLevel="0" collapsed="false">
      <c r="L1483" s="33" t="n">
        <v>724.5</v>
      </c>
      <c r="M1483" s="33" t="n">
        <f aca="false">$I$17*POWER(COSH(L1483/($I$6*100/(2*PI()*$I$4)))+$I$12*SINH(L1483/($I$6*100/(2*PI()*$I$4))),2)</f>
        <v>927976935807.796</v>
      </c>
      <c r="N1483" s="33" t="n">
        <f aca="false">$I$18</f>
        <v>61.3</v>
      </c>
      <c r="O1483" s="33" t="n">
        <f aca="false">M1483/N1483</f>
        <v>15138286065.38</v>
      </c>
    </row>
    <row r="1484" customFormat="false" ht="12.75" hidden="false" customHeight="false" outlineLevel="0" collapsed="false">
      <c r="L1484" s="33" t="n">
        <v>725</v>
      </c>
      <c r="M1484" s="33" t="n">
        <f aca="false">$I$17*POWER(COSH(L1484/($I$6*100/(2*PI()*$I$4)))+$I$12*SINH(L1484/($I$6*100/(2*PI()*$I$4))),2)</f>
        <v>941716607775.926</v>
      </c>
      <c r="N1484" s="33" t="n">
        <f aca="false">$I$18</f>
        <v>61.3</v>
      </c>
      <c r="O1484" s="33" t="n">
        <f aca="false">M1484/N1484</f>
        <v>15362424270.4066</v>
      </c>
    </row>
    <row r="1485" customFormat="false" ht="12.75" hidden="false" customHeight="false" outlineLevel="0" collapsed="false">
      <c r="L1485" s="33" t="n">
        <v>725.5</v>
      </c>
      <c r="M1485" s="33" t="n">
        <f aca="false">$I$17*POWER(COSH(L1485/($I$6*100/(2*PI()*$I$4)))+$I$12*SINH(L1485/($I$6*100/(2*PI()*$I$4))),2)</f>
        <v>955659710000.252</v>
      </c>
      <c r="N1485" s="33" t="n">
        <f aca="false">$I$18</f>
        <v>61.3</v>
      </c>
      <c r="O1485" s="33" t="n">
        <f aca="false">M1485/N1485</f>
        <v>15589881076.6762</v>
      </c>
    </row>
    <row r="1486" customFormat="false" ht="12.75" hidden="false" customHeight="false" outlineLevel="0" collapsed="false">
      <c r="L1486" s="33" t="n">
        <v>726</v>
      </c>
      <c r="M1486" s="33" t="n">
        <f aca="false">$I$17*POWER(COSH(L1486/($I$6*100/(2*PI()*$I$4)))+$I$12*SINH(L1486/($I$6*100/(2*PI()*$I$4))),2)</f>
        <v>969809254479.105</v>
      </c>
      <c r="N1486" s="33" t="n">
        <f aca="false">$I$18</f>
        <v>61.3</v>
      </c>
      <c r="O1486" s="33" t="n">
        <f aca="false">M1486/N1486</f>
        <v>15820705619.5613</v>
      </c>
    </row>
    <row r="1487" customFormat="false" ht="12.75" hidden="false" customHeight="false" outlineLevel="0" collapsed="false">
      <c r="L1487" s="33" t="n">
        <v>726.5</v>
      </c>
      <c r="M1487" s="33" t="n">
        <f aca="false">$I$17*POWER(COSH(L1487/($I$6*100/(2*PI()*$I$4)))+$I$12*SINH(L1487/($I$6*100/(2*PI()*$I$4))),2)</f>
        <v>984168297806.621</v>
      </c>
      <c r="N1487" s="33" t="n">
        <f aca="false">$I$18</f>
        <v>61.3</v>
      </c>
      <c r="O1487" s="33" t="n">
        <f aca="false">M1487/N1487</f>
        <v>16054947761.9351</v>
      </c>
    </row>
    <row r="1488" customFormat="false" ht="12.75" hidden="false" customHeight="false" outlineLevel="0" collapsed="false">
      <c r="L1488" s="33" t="n">
        <v>727</v>
      </c>
      <c r="M1488" s="33" t="n">
        <f aca="false">$I$17*POWER(COSH(L1488/($I$6*100/(2*PI()*$I$4)))+$I$12*SINH(L1488/($I$6*100/(2*PI()*$I$4))),2)</f>
        <v>998739941833.016</v>
      </c>
      <c r="N1488" s="33" t="n">
        <f aca="false">$I$18</f>
        <v>61.3</v>
      </c>
      <c r="O1488" s="33" t="n">
        <f aca="false">M1488/N1488</f>
        <v>16292658104.9432</v>
      </c>
    </row>
    <row r="1489" customFormat="false" ht="12.75" hidden="false" customHeight="false" outlineLevel="0" collapsed="false">
      <c r="L1489" s="33" t="n">
        <v>727.5</v>
      </c>
      <c r="M1489" s="33" t="n">
        <f aca="false">$I$17*POWER(COSH(L1489/($I$6*100/(2*PI()*$I$4)))+$I$12*SINH(L1489/($I$6*100/(2*PI()*$I$4))),2)</f>
        <v>1013527334334.65</v>
      </c>
      <c r="N1489" s="33" t="n">
        <f aca="false">$I$18</f>
        <v>61.3</v>
      </c>
      <c r="O1489" s="33" t="n">
        <f aca="false">M1489/N1489</f>
        <v>16533887998.934</v>
      </c>
    </row>
    <row r="1490" customFormat="false" ht="12.75" hidden="false" customHeight="false" outlineLevel="0" collapsed="false">
      <c r="L1490" s="33" t="n">
        <v>728</v>
      </c>
      <c r="M1490" s="33" t="n">
        <f aca="false">$I$17*POWER(COSH(L1490/($I$6*100/(2*PI()*$I$4)))+$I$12*SINH(L1490/($I$6*100/(2*PI()*$I$4))),2)</f>
        <v>1028533669694.02</v>
      </c>
      <c r="N1490" s="33" t="n">
        <f aca="false">$I$18</f>
        <v>61.3</v>
      </c>
      <c r="O1490" s="33" t="n">
        <f aca="false">M1490/N1490</f>
        <v>16778689554.5517</v>
      </c>
    </row>
    <row r="1491" customFormat="false" ht="12.75" hidden="false" customHeight="false" outlineLevel="0" collapsed="false">
      <c r="L1491" s="33" t="n">
        <v>728.5</v>
      </c>
      <c r="M1491" s="33" t="n">
        <f aca="false">$I$17*POWER(COSH(L1491/($I$6*100/(2*PI()*$I$4)))+$I$12*SINH(L1491/($I$6*100/(2*PI()*$I$4))),2)</f>
        <v>1043762189589.8</v>
      </c>
      <c r="N1491" s="33" t="n">
        <f aca="false">$I$18</f>
        <v>61.3</v>
      </c>
      <c r="O1491" s="33" t="n">
        <f aca="false">M1491/N1491</f>
        <v>17027115653.9935</v>
      </c>
    </row>
    <row r="1492" customFormat="false" ht="12.75" hidden="false" customHeight="false" outlineLevel="0" collapsed="false">
      <c r="L1492" s="33" t="n">
        <v>729</v>
      </c>
      <c r="M1492" s="33" t="n">
        <f aca="false">$I$17*POWER(COSH(L1492/($I$6*100/(2*PI()*$I$4)))+$I$12*SINH(L1492/($I$6*100/(2*PI()*$I$4))),2)</f>
        <v>1059216183697.12</v>
      </c>
      <c r="N1492" s="33" t="n">
        <f aca="false">$I$18</f>
        <v>61.3</v>
      </c>
      <c r="O1492" s="33" t="n">
        <f aca="false">M1492/N1492</f>
        <v>17279219962.4326</v>
      </c>
    </row>
    <row r="1493" customFormat="false" ht="12.75" hidden="false" customHeight="false" outlineLevel="0" collapsed="false">
      <c r="L1493" s="33" t="n">
        <v>729.5</v>
      </c>
      <c r="M1493" s="33" t="n">
        <f aca="false">$I$17*POWER(COSH(L1493/($I$6*100/(2*PI()*$I$4)))+$I$12*SINH(L1493/($I$6*100/(2*PI()*$I$4))),2)</f>
        <v>1074898990398.2</v>
      </c>
      <c r="N1493" s="33" t="n">
        <f aca="false">$I$18</f>
        <v>61.3</v>
      </c>
      <c r="O1493" s="33" t="n">
        <f aca="false">M1493/N1493</f>
        <v>17535056939.6117</v>
      </c>
    </row>
    <row r="1494" customFormat="false" ht="12.75" hidden="false" customHeight="false" outlineLevel="0" collapsed="false">
      <c r="L1494" s="33" t="n">
        <v>730</v>
      </c>
      <c r="M1494" s="33" t="n">
        <f aca="false">$I$17*POWER(COSH(L1494/($I$6*100/(2*PI()*$I$4)))+$I$12*SINH(L1494/($I$6*100/(2*PI()*$I$4))),2)</f>
        <v>1090813997503.51</v>
      </c>
      <c r="N1494" s="33" t="n">
        <f aca="false">$I$18</f>
        <v>61.3</v>
      </c>
      <c r="O1494" s="33" t="n">
        <f aca="false">M1494/N1494</f>
        <v>17794681851.607</v>
      </c>
    </row>
    <row r="1495" customFormat="false" ht="12.75" hidden="false" customHeight="false" outlineLevel="0" collapsed="false">
      <c r="L1495" s="33" t="n">
        <v>730.5</v>
      </c>
      <c r="M1495" s="33" t="n">
        <f aca="false">$I$17*POWER(COSH(L1495/($I$6*100/(2*PI()*$I$4)))+$I$12*SINH(L1495/($I$6*100/(2*PI()*$I$4))),2)</f>
        <v>1106964642983.61</v>
      </c>
      <c r="N1495" s="33" t="n">
        <f aca="false">$I$18</f>
        <v>61.3</v>
      </c>
      <c r="O1495" s="33" t="n">
        <f aca="false">M1495/N1495</f>
        <v>18058150782.767</v>
      </c>
    </row>
    <row r="1496" customFormat="false" ht="12.75" hidden="false" customHeight="false" outlineLevel="0" collapsed="false">
      <c r="L1496" s="33" t="n">
        <v>731</v>
      </c>
      <c r="M1496" s="33" t="n">
        <f aca="false">$I$17*POWER(COSH(L1496/($I$6*100/(2*PI()*$I$4)))+$I$12*SINH(L1496/($I$6*100/(2*PI()*$I$4))),2)</f>
        <v>1123354415711.83</v>
      </c>
      <c r="N1496" s="33" t="n">
        <f aca="false">$I$18</f>
        <v>61.3</v>
      </c>
      <c r="O1496" s="33" t="n">
        <f aca="false">M1496/N1496</f>
        <v>18325520647.8275</v>
      </c>
    </row>
    <row r="1497" customFormat="false" ht="12.75" hidden="false" customHeight="false" outlineLevel="0" collapsed="false">
      <c r="L1497" s="33" t="n">
        <v>731.5</v>
      </c>
      <c r="M1497" s="33" t="n">
        <f aca="false">$I$17*POWER(COSH(L1497/($I$6*100/(2*PI()*$I$4)))+$I$12*SINH(L1497/($I$6*100/(2*PI()*$I$4))),2)</f>
        <v>1139986856217.9</v>
      </c>
      <c r="N1497" s="33" t="n">
        <f aca="false">$I$18</f>
        <v>61.3</v>
      </c>
      <c r="O1497" s="33" t="n">
        <f aca="false">M1497/N1497</f>
        <v>18596849204.2072</v>
      </c>
    </row>
    <row r="1498" customFormat="false" ht="12.75" hidden="false" customHeight="false" outlineLevel="0" collapsed="false">
      <c r="L1498" s="33" t="n">
        <v>732</v>
      </c>
      <c r="M1498" s="33" t="n">
        <f aca="false">$I$17*POWER(COSH(L1498/($I$6*100/(2*PI()*$I$4)))+$I$12*SINH(L1498/($I$6*100/(2*PI()*$I$4))),2)</f>
        <v>1156865557452.84</v>
      </c>
      <c r="N1498" s="33" t="n">
        <f aca="false">$I$18</f>
        <v>61.3</v>
      </c>
      <c r="O1498" s="33" t="n">
        <f aca="false">M1498/N1498</f>
        <v>18872195064.4835</v>
      </c>
    </row>
    <row r="1499" customFormat="false" ht="12.75" hidden="false" customHeight="false" outlineLevel="0" collapsed="false">
      <c r="L1499" s="33" t="n">
        <v>732.5</v>
      </c>
      <c r="M1499" s="33" t="n">
        <f aca="false">$I$17*POWER(COSH(L1499/($I$6*100/(2*PI()*$I$4)))+$I$12*SINH(L1499/($I$6*100/(2*PI()*$I$4))),2)</f>
        <v>1173994165565.06</v>
      </c>
      <c r="N1499" s="33" t="n">
        <f aca="false">$I$18</f>
        <v>61.3</v>
      </c>
      <c r="O1499" s="33" t="n">
        <f aca="false">M1499/N1499</f>
        <v>19151617709.0548</v>
      </c>
    </row>
    <row r="1500" customFormat="false" ht="12.75" hidden="false" customHeight="false" outlineLevel="0" collapsed="false">
      <c r="L1500" s="33" t="n">
        <v>733</v>
      </c>
      <c r="M1500" s="33" t="n">
        <f aca="false">$I$17*POWER(COSH(L1500/($I$6*100/(2*PI()*$I$4)))+$I$12*SINH(L1500/($I$6*100/(2*PI()*$I$4))),2)</f>
        <v>1191376380688.03</v>
      </c>
      <c r="N1500" s="33" t="n">
        <f aca="false">$I$18</f>
        <v>61.3</v>
      </c>
      <c r="O1500" s="33" t="n">
        <f aca="false">M1500/N1500</f>
        <v>19435177498.989</v>
      </c>
    </row>
    <row r="1501" customFormat="false" ht="12.75" hidden="false" customHeight="false" outlineLevel="0" collapsed="false">
      <c r="L1501" s="33" t="n">
        <v>733.5</v>
      </c>
      <c r="M1501" s="33" t="n">
        <f aca="false">$I$17*POWER(COSH(L1501/($I$6*100/(2*PI()*$I$4)))+$I$12*SINH(L1501/($I$6*100/(2*PI()*$I$4))),2)</f>
        <v>1209015957739.56</v>
      </c>
      <c r="N1501" s="33" t="n">
        <f aca="false">$I$18</f>
        <v>61.3</v>
      </c>
      <c r="O1501" s="33" t="n">
        <f aca="false">M1501/N1501</f>
        <v>19722935689.063</v>
      </c>
    </row>
    <row r="1502" customFormat="false" ht="12.75" hidden="false" customHeight="false" outlineLevel="0" collapsed="false">
      <c r="L1502" s="33" t="n">
        <v>734</v>
      </c>
      <c r="M1502" s="33" t="n">
        <f aca="false">$I$17*POWER(COSH(L1502/($I$6*100/(2*PI()*$I$4)))+$I$12*SINH(L1502/($I$6*100/(2*PI()*$I$4))),2)</f>
        <v>1226916707232.99</v>
      </c>
      <c r="N1502" s="33" t="n">
        <f aca="false">$I$18</f>
        <v>61.3</v>
      </c>
      <c r="O1502" s="33" t="n">
        <f aca="false">M1502/N1502</f>
        <v>20014954440.995</v>
      </c>
    </row>
    <row r="1503" customFormat="false" ht="12.75" hidden="false" customHeight="false" outlineLevel="0" collapsed="false">
      <c r="L1503" s="33" t="n">
        <v>734.5</v>
      </c>
      <c r="M1503" s="33" t="n">
        <f aca="false">$I$17*POWER(COSH(L1503/($I$6*100/(2*PI()*$I$4)))+$I$12*SINH(L1503/($I$6*100/(2*PI()*$I$4))),2)</f>
        <v>1245082496100.28</v>
      </c>
      <c r="N1503" s="33" t="n">
        <f aca="false">$I$18</f>
        <v>61.3</v>
      </c>
      <c r="O1503" s="33" t="n">
        <f aca="false">M1503/N1503</f>
        <v>20311296836.8725</v>
      </c>
    </row>
    <row r="1504" customFormat="false" ht="12.75" hidden="false" customHeight="false" outlineLevel="0" collapsed="false">
      <c r="L1504" s="33" t="n">
        <v>735</v>
      </c>
      <c r="M1504" s="33" t="n">
        <f aca="false">$I$17*POWER(COSH(L1504/($I$6*100/(2*PI()*$I$4)))+$I$12*SINH(L1504/($I$6*100/(2*PI()*$I$4))),2)</f>
        <v>1263517248527.39</v>
      </c>
      <c r="N1504" s="33" t="n">
        <f aca="false">$I$18</f>
        <v>61.3</v>
      </c>
      <c r="O1504" s="33" t="n">
        <f aca="false">M1504/N1504</f>
        <v>20612026892.7796</v>
      </c>
    </row>
    <row r="1505" customFormat="false" ht="12.75" hidden="false" customHeight="false" outlineLevel="0" collapsed="false">
      <c r="L1505" s="33" t="n">
        <v>735.5</v>
      </c>
      <c r="M1505" s="33" t="n">
        <f aca="false">$I$17*POWER(COSH(L1505/($I$6*100/(2*PI()*$I$4)))+$I$12*SINH(L1505/($I$6*100/(2*PI()*$I$4))),2)</f>
        <v>1282224946801.95</v>
      </c>
      <c r="N1505" s="33" t="n">
        <f aca="false">$I$18</f>
        <v>61.3</v>
      </c>
      <c r="O1505" s="33" t="n">
        <f aca="false">M1505/N1505</f>
        <v>20917209572.6256</v>
      </c>
    </row>
    <row r="1506" customFormat="false" ht="12.75" hidden="false" customHeight="false" outlineLevel="0" collapsed="false">
      <c r="L1506" s="33" t="n">
        <v>736</v>
      </c>
      <c r="M1506" s="33" t="n">
        <f aca="false">$I$17*POWER(COSH(L1506/($I$6*100/(2*PI()*$I$4)))+$I$12*SINH(L1506/($I$6*100/(2*PI()*$I$4))),2)</f>
        <v>1301209632173.55</v>
      </c>
      <c r="N1506" s="33" t="n">
        <f aca="false">$I$18</f>
        <v>61.3</v>
      </c>
      <c r="O1506" s="33" t="n">
        <f aca="false">M1506/N1506</f>
        <v>21226910802.1786</v>
      </c>
    </row>
    <row r="1507" customFormat="false" ht="12.75" hidden="false" customHeight="false" outlineLevel="0" collapsed="false">
      <c r="L1507" s="33" t="n">
        <v>736.5</v>
      </c>
      <c r="M1507" s="33" t="n">
        <f aca="false">$I$17*POWER(COSH(L1507/($I$6*100/(2*PI()*$I$4)))+$I$12*SINH(L1507/($I$6*100/(2*PI()*$I$4))),2)</f>
        <v>1320475405726.72</v>
      </c>
      <c r="N1507" s="33" t="n">
        <f aca="false">$I$18</f>
        <v>61.3</v>
      </c>
      <c r="O1507" s="33" t="n">
        <f aca="false">M1507/N1507</f>
        <v>21541197483.307</v>
      </c>
    </row>
    <row r="1508" customFormat="false" ht="12.75" hidden="false" customHeight="false" outlineLevel="0" collapsed="false">
      <c r="L1508" s="33" t="n">
        <v>737</v>
      </c>
      <c r="M1508" s="33" t="n">
        <f aca="false">$I$17*POWER(COSH(L1508/($I$6*100/(2*PI()*$I$4)))+$I$12*SINH(L1508/($I$6*100/(2*PI()*$I$4))),2)</f>
        <v>1340026429266.84</v>
      </c>
      <c r="N1508" s="33" t="n">
        <f aca="false">$I$18</f>
        <v>61.3</v>
      </c>
      <c r="O1508" s="33" t="n">
        <f aca="false">M1508/N1508</f>
        <v>21860137508.4313</v>
      </c>
    </row>
    <row r="1509" customFormat="false" ht="12.75" hidden="false" customHeight="false" outlineLevel="0" collapsed="false">
      <c r="L1509" s="33" t="n">
        <v>737.5</v>
      </c>
      <c r="M1509" s="33" t="n">
        <f aca="false">$I$17*POWER(COSH(L1509/($I$6*100/(2*PI()*$I$4)))+$I$12*SINH(L1509/($I$6*100/(2*PI()*$I$4))),2)</f>
        <v>1359866926219.2</v>
      </c>
      <c r="N1509" s="33" t="n">
        <f aca="false">$I$18</f>
        <v>61.3</v>
      </c>
      <c r="O1509" s="33" t="n">
        <f aca="false">M1509/N1509</f>
        <v>22183799775.1908</v>
      </c>
    </row>
    <row r="1510" customFormat="false" ht="12.75" hidden="false" customHeight="false" outlineLevel="0" collapsed="false">
      <c r="L1510" s="33" t="n">
        <v>738</v>
      </c>
      <c r="M1510" s="33" t="n">
        <f aca="false">$I$17*POWER(COSH(L1510/($I$6*100/(2*PI()*$I$4)))+$I$12*SINH(L1510/($I$6*100/(2*PI()*$I$4))),2)</f>
        <v>1380001182541.31</v>
      </c>
      <c r="N1510" s="33" t="n">
        <f aca="false">$I$18</f>
        <v>61.3</v>
      </c>
      <c r="O1510" s="33" t="n">
        <f aca="false">M1510/N1510</f>
        <v>22512254201.3264</v>
      </c>
    </row>
    <row r="1511" customFormat="false" ht="12.75" hidden="false" customHeight="false" outlineLevel="0" collapsed="false">
      <c r="L1511" s="33" t="n">
        <v>738.5</v>
      </c>
      <c r="M1511" s="33" t="n">
        <f aca="false">$I$17*POWER(COSH(L1511/($I$6*100/(2*PI()*$I$4)))+$I$12*SINH(L1511/($I$6*100/(2*PI()*$I$4))),2)</f>
        <v>1400433547648.79</v>
      </c>
      <c r="N1511" s="33" t="n">
        <f aca="false">$I$18</f>
        <v>61.3</v>
      </c>
      <c r="O1511" s="33" t="n">
        <f aca="false">M1511/N1511</f>
        <v>22845571739.7845</v>
      </c>
    </row>
    <row r="1512" customFormat="false" ht="12.75" hidden="false" customHeight="false" outlineLevel="0" collapsed="false">
      <c r="L1512" s="33" t="n">
        <v>739</v>
      </c>
      <c r="M1512" s="33" t="n">
        <f aca="false">$I$17*POWER(COSH(L1512/($I$6*100/(2*PI()*$I$4)))+$I$12*SINH(L1512/($I$6*100/(2*PI()*$I$4))),2)</f>
        <v>1421168435354.93</v>
      </c>
      <c r="N1512" s="33" t="n">
        <f aca="false">$I$18</f>
        <v>61.3</v>
      </c>
      <c r="O1512" s="33" t="n">
        <f aca="false">M1512/N1512</f>
        <v>23183824394.0445</v>
      </c>
    </row>
    <row r="1513" customFormat="false" ht="12.75" hidden="false" customHeight="false" outlineLevel="0" collapsed="false">
      <c r="L1513" s="33" t="n">
        <v>739.5</v>
      </c>
      <c r="M1513" s="33" t="n">
        <f aca="false">$I$17*POWER(COSH(L1513/($I$6*100/(2*PI()*$I$4)))+$I$12*SINH(L1513/($I$6*100/(2*PI()*$I$4))),2)</f>
        <v>1442210324824.13</v>
      </c>
      <c r="N1513" s="33" t="n">
        <f aca="false">$I$18</f>
        <v>61.3</v>
      </c>
      <c r="O1513" s="33" t="n">
        <f aca="false">M1513/N1513</f>
        <v>23527085233.6726</v>
      </c>
    </row>
    <row r="1514" customFormat="false" ht="12.75" hidden="false" customHeight="false" outlineLevel="0" collapsed="false">
      <c r="L1514" s="33" t="n">
        <v>740</v>
      </c>
      <c r="M1514" s="33" t="n">
        <f aca="false">$I$17*POWER(COSH(L1514/($I$6*100/(2*PI()*$I$4)))+$I$12*SINH(L1514/($I$6*100/(2*PI()*$I$4))),2)</f>
        <v>1463563761539.54</v>
      </c>
      <c r="N1514" s="33" t="n">
        <f aca="false">$I$18</f>
        <v>61.3</v>
      </c>
      <c r="O1514" s="33" t="n">
        <f aca="false">M1514/N1514</f>
        <v>23875428410.1067</v>
      </c>
    </row>
    <row r="1515" customFormat="false" ht="12.75" hidden="false" customHeight="false" outlineLevel="0" collapsed="false">
      <c r="L1515" s="33" t="n">
        <v>740.5</v>
      </c>
      <c r="M1515" s="33" t="n">
        <f aca="false">$I$17*POWER(COSH(L1515/($I$6*100/(2*PI()*$I$4)))+$I$12*SINH(L1515/($I$6*100/(2*PI()*$I$4))),2)</f>
        <v>1485233358284.96</v>
      </c>
      <c r="N1515" s="33" t="n">
        <f aca="false">$I$18</f>
        <v>61.3</v>
      </c>
      <c r="O1515" s="33" t="n">
        <f aca="false">M1515/N1515</f>
        <v>24228929172.6747</v>
      </c>
    </row>
    <row r="1516" customFormat="false" ht="12.75" hidden="false" customHeight="false" outlineLevel="0" collapsed="false">
      <c r="L1516" s="33" t="n">
        <v>741</v>
      </c>
      <c r="M1516" s="33" t="n">
        <f aca="false">$I$17*POWER(COSH(L1516/($I$6*100/(2*PI()*$I$4)))+$I$12*SINH(L1516/($I$6*100/(2*PI()*$I$4))),2)</f>
        <v>1507223796141.26</v>
      </c>
      <c r="N1516" s="33" t="n">
        <f aca="false">$I$18</f>
        <v>61.3</v>
      </c>
      <c r="O1516" s="33" t="n">
        <f aca="false">M1516/N1516</f>
        <v>24587663884.8492</v>
      </c>
    </row>
    <row r="1517" customFormat="false" ht="12.75" hidden="false" customHeight="false" outlineLevel="0" collapsed="false">
      <c r="L1517" s="33" t="n">
        <v>741.5</v>
      </c>
      <c r="M1517" s="33" t="n">
        <f aca="false">$I$17*POWER(COSH(L1517/($I$6*100/(2*PI()*$I$4)))+$I$12*SINH(L1517/($I$6*100/(2*PI()*$I$4))),2)</f>
        <v>1529539825497.65</v>
      </c>
      <c r="N1517" s="33" t="n">
        <f aca="false">$I$18</f>
        <v>61.3</v>
      </c>
      <c r="O1517" s="33" t="n">
        <f aca="false">M1517/N1517</f>
        <v>24951710040.7447</v>
      </c>
    </row>
    <row r="1518" customFormat="false" ht="12.75" hidden="false" customHeight="false" outlineLevel="0" collapsed="false">
      <c r="L1518" s="33" t="n">
        <v>742</v>
      </c>
      <c r="M1518" s="33" t="n">
        <f aca="false">$I$17*POWER(COSH(L1518/($I$6*100/(2*PI()*$I$4)))+$I$12*SINH(L1518/($I$6*100/(2*PI()*$I$4))),2)</f>
        <v>1552186267077.83</v>
      </c>
      <c r="N1518" s="33" t="n">
        <f aca="false">$I$18</f>
        <v>61.3</v>
      </c>
      <c r="O1518" s="33" t="n">
        <f aca="false">M1518/N1518</f>
        <v>25321146281.857</v>
      </c>
    </row>
    <row r="1519" customFormat="false" ht="12.75" hidden="false" customHeight="false" outlineLevel="0" collapsed="false">
      <c r="L1519" s="33" t="n">
        <v>742.5</v>
      </c>
      <c r="M1519" s="33" t="n">
        <f aca="false">$I$17*POWER(COSH(L1519/($I$6*100/(2*PI()*$I$4)))+$I$12*SINH(L1519/($I$6*100/(2*PI()*$I$4))),2)</f>
        <v>1575168012981.38</v>
      </c>
      <c r="N1519" s="33" t="n">
        <f aca="false">$I$18</f>
        <v>61.3</v>
      </c>
      <c r="O1519" s="33" t="n">
        <f aca="false">M1519/N1519</f>
        <v>25696052414.0518</v>
      </c>
    </row>
    <row r="1520" customFormat="false" ht="12.75" hidden="false" customHeight="false" outlineLevel="0" collapsed="false">
      <c r="L1520" s="33" t="n">
        <v>743</v>
      </c>
      <c r="M1520" s="33" t="n">
        <f aca="false">$I$17*POWER(COSH(L1520/($I$6*100/(2*PI()*$I$4)))+$I$12*SINH(L1520/($I$6*100/(2*PI()*$I$4))),2)</f>
        <v>1598490027740.52</v>
      </c>
      <c r="N1520" s="33" t="n">
        <f aca="false">$I$18</f>
        <v>61.3</v>
      </c>
      <c r="O1520" s="33" t="n">
        <f aca="false">M1520/N1520</f>
        <v>26076509424.8046</v>
      </c>
    </row>
    <row r="1521" customFormat="false" ht="12.75" hidden="false" customHeight="false" outlineLevel="0" collapsed="false">
      <c r="L1521" s="33" t="n">
        <v>743.5</v>
      </c>
      <c r="M1521" s="33" t="n">
        <f aca="false">$I$17*POWER(COSH(L1521/($I$6*100/(2*PI()*$I$4)))+$I$12*SINH(L1521/($I$6*100/(2*PI()*$I$4))),2)</f>
        <v>1622157349392.61</v>
      </c>
      <c r="N1521" s="33" t="n">
        <f aca="false">$I$18</f>
        <v>61.3</v>
      </c>
      <c r="O1521" s="33" t="n">
        <f aca="false">M1521/N1521</f>
        <v>26462599500.6951</v>
      </c>
    </row>
    <row r="1522" customFormat="false" ht="12.75" hidden="false" customHeight="false" outlineLevel="0" collapsed="false">
      <c r="L1522" s="33" t="n">
        <v>744</v>
      </c>
      <c r="M1522" s="33" t="n">
        <f aca="false">$I$17*POWER(COSH(L1522/($I$6*100/(2*PI()*$I$4)))+$I$12*SINH(L1522/($I$6*100/(2*PI()*$I$4))),2)</f>
        <v>1646175090568.41</v>
      </c>
      <c r="N1522" s="33" t="n">
        <f aca="false">$I$18</f>
        <v>61.3</v>
      </c>
      <c r="O1522" s="33" t="n">
        <f aca="false">M1522/N1522</f>
        <v>26854406045.1617</v>
      </c>
    </row>
    <row r="1523" customFormat="false" ht="12.75" hidden="false" customHeight="false" outlineLevel="0" collapsed="false">
      <c r="L1523" s="33" t="n">
        <v>744.5</v>
      </c>
      <c r="M1523" s="33" t="n">
        <f aca="false">$I$17*POWER(COSH(L1523/($I$6*100/(2*PI()*$I$4)))+$I$12*SINH(L1523/($I$6*100/(2*PI()*$I$4))),2)</f>
        <v>1670548439596.56</v>
      </c>
      <c r="N1523" s="33" t="n">
        <f aca="false">$I$18</f>
        <v>61.3</v>
      </c>
      <c r="O1523" s="33" t="n">
        <f aca="false">M1523/N1523</f>
        <v>27252013696.5182</v>
      </c>
    </row>
    <row r="1524" customFormat="false" ht="12.75" hidden="false" customHeight="false" outlineLevel="0" collapsed="false">
      <c r="L1524" s="33" t="n">
        <v>745</v>
      </c>
      <c r="M1524" s="33" t="n">
        <f aca="false">$I$17*POWER(COSH(L1524/($I$6*100/(2*PI()*$I$4)))+$I$12*SINH(L1524/($I$6*100/(2*PI()*$I$4))),2)</f>
        <v>1695282661624.34</v>
      </c>
      <c r="N1524" s="33" t="n">
        <f aca="false">$I$18</f>
        <v>61.3</v>
      </c>
      <c r="O1524" s="33" t="n">
        <f aca="false">M1524/N1524</f>
        <v>27655508346.2372</v>
      </c>
    </row>
    <row r="1525" customFormat="false" ht="12.75" hidden="false" customHeight="false" outlineLevel="0" collapsed="false">
      <c r="L1525" s="33" t="n">
        <v>745.5</v>
      </c>
      <c r="M1525" s="33" t="n">
        <f aca="false">$I$17*POWER(COSH(L1525/($I$6*100/(2*PI()*$I$4)))+$I$12*SINH(L1525/($I$6*100/(2*PI()*$I$4))),2)</f>
        <v>1720383099755.07</v>
      </c>
      <c r="N1525" s="33" t="n">
        <f aca="false">$I$18</f>
        <v>61.3</v>
      </c>
      <c r="O1525" s="33" t="n">
        <f aca="false">M1525/N1525</f>
        <v>28064977157.5052</v>
      </c>
    </row>
    <row r="1526" customFormat="false" ht="12.75" hidden="false" customHeight="false" outlineLevel="0" collapsed="false">
      <c r="L1526" s="33" t="n">
        <v>746</v>
      </c>
      <c r="M1526" s="33" t="n">
        <f aca="false">$I$17*POWER(COSH(L1526/($I$6*100/(2*PI()*$I$4)))+$I$12*SINH(L1526/($I$6*100/(2*PI()*$I$4))),2)</f>
        <v>1745855176202.28</v>
      </c>
      <c r="N1526" s="33" t="n">
        <f aca="false">$I$18</f>
        <v>61.3</v>
      </c>
      <c r="O1526" s="33" t="n">
        <f aca="false">M1526/N1526</f>
        <v>28480508584.0503</v>
      </c>
    </row>
    <row r="1527" customFormat="false" ht="12.75" hidden="false" customHeight="false" outlineLevel="0" collapsed="false">
      <c r="L1527" s="33" t="n">
        <v>746.5</v>
      </c>
      <c r="M1527" s="33" t="n">
        <f aca="false">$I$17*POWER(COSH(L1527/($I$6*100/(2*PI()*$I$4)))+$I$12*SINH(L1527/($I$6*100/(2*PI()*$I$4))),2)</f>
        <v>1771704393461.12</v>
      </c>
      <c r="N1527" s="33" t="n">
        <f aca="false">$I$18</f>
        <v>61.3</v>
      </c>
      <c r="O1527" s="33" t="n">
        <f aca="false">M1527/N1527</f>
        <v>28902192389.2515</v>
      </c>
    </row>
    <row r="1528" customFormat="false" ht="12.75" hidden="false" customHeight="false" outlineLevel="0" collapsed="false">
      <c r="L1528" s="33" t="n">
        <v>747</v>
      </c>
      <c r="M1528" s="33" t="n">
        <f aca="false">$I$17*POWER(COSH(L1528/($I$6*100/(2*PI()*$I$4)))+$I$12*SINH(L1528/($I$6*100/(2*PI()*$I$4))),2)</f>
        <v>1797936335496.9</v>
      </c>
      <c r="N1528" s="33" t="n">
        <f aca="false">$I$18</f>
        <v>61.3</v>
      </c>
      <c r="O1528" s="33" t="n">
        <f aca="false">M1528/N1528</f>
        <v>29330119665.5285</v>
      </c>
    </row>
    <row r="1529" customFormat="false" ht="12.75" hidden="false" customHeight="false" outlineLevel="0" collapsed="false">
      <c r="L1529" s="33" t="n">
        <v>747.5</v>
      </c>
      <c r="M1529" s="33" t="n">
        <f aca="false">$I$17*POWER(COSH(L1529/($I$6*100/(2*PI()*$I$4)))+$I$12*SINH(L1529/($I$6*100/(2*PI()*$I$4))),2)</f>
        <v>1824556668951.42</v>
      </c>
      <c r="N1529" s="33" t="n">
        <f aca="false">$I$18</f>
        <v>61.3</v>
      </c>
      <c r="O1529" s="33" t="n">
        <f aca="false">M1529/N1529</f>
        <v>29764382854.0199</v>
      </c>
    </row>
    <row r="1530" customFormat="false" ht="12.75" hidden="false" customHeight="false" outlineLevel="0" collapsed="false">
      <c r="L1530" s="33" t="n">
        <v>748</v>
      </c>
      <c r="M1530" s="33" t="n">
        <f aca="false">$I$17*POWER(COSH(L1530/($I$6*100/(2*PI()*$I$4)))+$I$12*SINH(L1530/($I$6*100/(2*PI()*$I$4))),2)</f>
        <v>1851571144367.06</v>
      </c>
      <c r="N1530" s="33" t="n">
        <f aca="false">$I$18</f>
        <v>61.3</v>
      </c>
      <c r="O1530" s="33" t="n">
        <f aca="false">M1530/N1530</f>
        <v>30205075764.5523</v>
      </c>
    </row>
    <row r="1531" customFormat="false" ht="12.75" hidden="false" customHeight="false" outlineLevel="0" collapsed="false">
      <c r="L1531" s="33" t="n">
        <v>748.5</v>
      </c>
      <c r="M1531" s="33" t="n">
        <f aca="false">$I$17*POWER(COSH(L1531/($I$6*100/(2*PI()*$I$4)))+$I$12*SINH(L1531/($I$6*100/(2*PI()*$I$4))),2)</f>
        <v>1878985597428.99</v>
      </c>
      <c r="N1531" s="33" t="n">
        <f aca="false">$I$18</f>
        <v>61.3</v>
      </c>
      <c r="O1531" s="33" t="n">
        <f aca="false">M1531/N1531</f>
        <v>30652293595.9052</v>
      </c>
    </row>
    <row r="1532" customFormat="false" ht="12.75" hidden="false" customHeight="false" outlineLevel="0" collapsed="false">
      <c r="L1532" s="33" t="n">
        <v>749</v>
      </c>
      <c r="M1532" s="33" t="n">
        <f aca="false">$I$17*POWER(COSH(L1532/($I$6*100/(2*PI()*$I$4)))+$I$12*SINH(L1532/($I$6*100/(2*PI()*$I$4))),2)</f>
        <v>1906805950225.84</v>
      </c>
      <c r="N1532" s="33" t="n">
        <f aca="false">$I$18</f>
        <v>61.3</v>
      </c>
      <c r="O1532" s="33" t="n">
        <f aca="false">M1532/N1532</f>
        <v>31106132956.3759</v>
      </c>
    </row>
    <row r="1533" customFormat="false" ht="12.75" hidden="false" customHeight="false" outlineLevel="0" collapsed="false">
      <c r="L1533" s="33" t="n">
        <v>749.5</v>
      </c>
      <c r="M1533" s="33" t="n">
        <f aca="false">$I$17*POWER(COSH(L1533/($I$6*100/(2*PI()*$I$4)))+$I$12*SINH(L1533/($I$6*100/(2*PI()*$I$4))),2)</f>
        <v>1935038212528.97</v>
      </c>
      <c r="N1533" s="33" t="n">
        <f aca="false">$I$18</f>
        <v>61.3</v>
      </c>
      <c r="O1533" s="33" t="n">
        <f aca="false">M1533/N1533</f>
        <v>31566691884.6488</v>
      </c>
    </row>
    <row r="1534" customFormat="false" ht="12.75" hidden="false" customHeight="false" outlineLevel="0" collapsed="false">
      <c r="L1534" s="33" t="n">
        <v>750</v>
      </c>
      <c r="M1534" s="33" t="n">
        <f aca="false">$I$17*POWER(COSH(L1534/($I$6*100/(2*PI()*$I$4)))+$I$12*SINH(L1534/($I$6*100/(2*PI()*$I$4))),2)</f>
        <v>1963688483090.71</v>
      </c>
      <c r="N1534" s="33" t="n">
        <f aca="false">$I$18</f>
        <v>61.3</v>
      </c>
      <c r="O1534" s="33" t="n">
        <f aca="false">M1534/N1534</f>
        <v>32034069870.9741</v>
      </c>
    </row>
    <row r="1535" customFormat="false" ht="12.75" hidden="false" customHeight="false" outlineLevel="0" collapsed="false">
      <c r="L1535" s="33" t="n">
        <v>750.5</v>
      </c>
      <c r="M1535" s="33" t="n">
        <f aca="false">$I$17*POWER(COSH(L1535/($I$6*100/(2*PI()*$I$4)))+$I$12*SINH(L1535/($I$6*100/(2*PI()*$I$4))),2)</f>
        <v>1992762950961.81</v>
      </c>
      <c r="N1535" s="33" t="n">
        <f aca="false">$I$18</f>
        <v>61.3</v>
      </c>
      <c r="O1535" s="33" t="n">
        <f aca="false">M1535/N1535</f>
        <v>32508367878.6592</v>
      </c>
    </row>
    <row r="1536" customFormat="false" ht="12.75" hidden="false" customHeight="false" outlineLevel="0" collapsed="false">
      <c r="L1536" s="33" t="n">
        <v>751</v>
      </c>
      <c r="M1536" s="33" t="n">
        <f aca="false">$I$17*POWER(COSH(L1536/($I$6*100/(2*PI()*$I$4)))+$I$12*SINH(L1536/($I$6*100/(2*PI()*$I$4))),2)</f>
        <v>2022267896828.41</v>
      </c>
      <c r="N1536" s="33" t="n">
        <f aca="false">$I$18</f>
        <v>61.3</v>
      </c>
      <c r="O1536" s="33" t="n">
        <f aca="false">M1536/N1536</f>
        <v>32989688365.8794</v>
      </c>
    </row>
    <row r="1537" customFormat="false" ht="12.75" hidden="false" customHeight="false" outlineLevel="0" collapsed="false">
      <c r="L1537" s="33" t="n">
        <v>751.5</v>
      </c>
      <c r="M1537" s="33" t="n">
        <f aca="false">$I$17*POWER(COSH(L1537/($I$6*100/(2*PI()*$I$4)))+$I$12*SINH(L1537/($I$6*100/(2*PI()*$I$4))),2)</f>
        <v>2052209694368.79</v>
      </c>
      <c r="N1537" s="33" t="n">
        <f aca="false">$I$18</f>
        <v>61.3</v>
      </c>
      <c r="O1537" s="33" t="n">
        <f aca="false">M1537/N1537</f>
        <v>33478135307.8106</v>
      </c>
    </row>
    <row r="1538" customFormat="false" ht="12.75" hidden="false" customHeight="false" outlineLevel="0" collapsed="false">
      <c r="L1538" s="33" t="n">
        <v>752</v>
      </c>
      <c r="M1538" s="33" t="n">
        <f aca="false">$I$17*POWER(COSH(L1538/($I$6*100/(2*PI()*$I$4)))+$I$12*SINH(L1538/($I$6*100/(2*PI()*$I$4))),2)</f>
        <v>2082594811630.24</v>
      </c>
      <c r="N1538" s="33" t="n">
        <f aca="false">$I$18</f>
        <v>61.3</v>
      </c>
      <c r="O1538" s="33" t="n">
        <f aca="false">M1538/N1538</f>
        <v>33973814219.0905</v>
      </c>
    </row>
    <row r="1539" customFormat="false" ht="12.75" hidden="false" customHeight="false" outlineLevel="0" collapsed="false">
      <c r="L1539" s="33" t="n">
        <v>752.5</v>
      </c>
      <c r="M1539" s="33" t="n">
        <f aca="false">$I$17*POWER(COSH(L1539/($I$6*100/(2*PI()*$I$4)))+$I$12*SINH(L1539/($I$6*100/(2*PI()*$I$4))),2)</f>
        <v>2113429812426.27</v>
      </c>
      <c r="N1539" s="33" t="n">
        <f aca="false">$I$18</f>
        <v>61.3</v>
      </c>
      <c r="O1539" s="33" t="n">
        <f aca="false">M1539/N1539</f>
        <v>34476832176.6113</v>
      </c>
    </row>
    <row r="1540" customFormat="false" ht="12.75" hidden="false" customHeight="false" outlineLevel="0" collapsed="false">
      <c r="L1540" s="33" t="n">
        <v>753</v>
      </c>
      <c r="M1540" s="33" t="n">
        <f aca="false">$I$17*POWER(COSH(L1540/($I$6*100/(2*PI()*$I$4)))+$I$12*SINH(L1540/($I$6*100/(2*PI()*$I$4))),2)</f>
        <v>2144721357754.53</v>
      </c>
      <c r="N1540" s="33" t="n">
        <f aca="false">$I$18</f>
        <v>61.3</v>
      </c>
      <c r="O1540" s="33" t="n">
        <f aca="false">M1540/N1540</f>
        <v>34987297842.6513</v>
      </c>
    </row>
    <row r="1541" customFormat="false" ht="12.75" hidden="false" customHeight="false" outlineLevel="0" collapsed="false">
      <c r="L1541" s="33" t="n">
        <v>753.5</v>
      </c>
      <c r="M1541" s="33" t="n">
        <f aca="false">$I$17*POWER(COSH(L1541/($I$6*100/(2*PI()*$I$4)))+$I$12*SINH(L1541/($I$6*100/(2*PI()*$I$4))),2)</f>
        <v>2176476207235.71</v>
      </c>
      <c r="N1541" s="33" t="n">
        <f aca="false">$I$18</f>
        <v>61.3</v>
      </c>
      <c r="O1541" s="33" t="n">
        <f aca="false">M1541/N1541</f>
        <v>35505321488.3477</v>
      </c>
    </row>
    <row r="1542" customFormat="false" ht="12.75" hidden="false" customHeight="false" outlineLevel="0" collapsed="false">
      <c r="L1542" s="33" t="n">
        <v>754</v>
      </c>
      <c r="M1542" s="33" t="n">
        <f aca="false">$I$17*POWER(COSH(L1542/($I$6*100/(2*PI()*$I$4)))+$I$12*SINH(L1542/($I$6*100/(2*PI()*$I$4))),2)</f>
        <v>2208701220573.82</v>
      </c>
      <c r="N1542" s="33" t="n">
        <f aca="false">$I$18</f>
        <v>61.3</v>
      </c>
      <c r="O1542" s="33" t="n">
        <f aca="false">M1542/N1542</f>
        <v>36031015017.5174</v>
      </c>
    </row>
    <row r="1543" customFormat="false" ht="12.75" hidden="false" customHeight="false" outlineLevel="0" collapsed="false">
      <c r="L1543" s="33" t="n">
        <v>754.5</v>
      </c>
      <c r="M1543" s="33" t="n">
        <f aca="false">$I$17*POWER(COSH(L1543/($I$6*100/(2*PI()*$I$4)))+$I$12*SINH(L1543/($I$6*100/(2*PI()*$I$4))),2)</f>
        <v>2241403359037.93</v>
      </c>
      <c r="N1543" s="33" t="n">
        <f aca="false">$I$18</f>
        <v>61.3</v>
      </c>
      <c r="O1543" s="33" t="n">
        <f aca="false">M1543/N1543</f>
        <v>36564491990.8309</v>
      </c>
    </row>
    <row r="1544" customFormat="false" ht="12.75" hidden="false" customHeight="false" outlineLevel="0" collapsed="false">
      <c r="L1544" s="33" t="n">
        <v>755</v>
      </c>
      <c r="M1544" s="33" t="n">
        <f aca="false">$I$17*POWER(COSH(L1544/($I$6*100/(2*PI()*$I$4)))+$I$12*SINH(L1544/($I$6*100/(2*PI()*$I$4))),2)</f>
        <v>2274589686966.05</v>
      </c>
      <c r="N1544" s="33" t="n">
        <f aca="false">$I$18</f>
        <v>61.3</v>
      </c>
      <c r="O1544" s="33" t="n">
        <f aca="false">M1544/N1544</f>
        <v>37105867650.3434</v>
      </c>
    </row>
    <row r="1545" customFormat="false" ht="12.75" hidden="false" customHeight="false" outlineLevel="0" collapsed="false">
      <c r="L1545" s="33" t="n">
        <v>755.5</v>
      </c>
      <c r="M1545" s="33" t="n">
        <f aca="false">$I$17*POWER(COSH(L1545/($I$6*100/(2*PI()*$I$4)))+$I$12*SINH(L1545/($I$6*100/(2*PI()*$I$4))),2)</f>
        <v>2308267373291.1</v>
      </c>
      <c r="N1545" s="33" t="n">
        <f aca="false">$I$18</f>
        <v>61.3</v>
      </c>
      <c r="O1545" s="33" t="n">
        <f aca="false">M1545/N1545</f>
        <v>37655258944.3899</v>
      </c>
    </row>
    <row r="1546" customFormat="false" ht="12.75" hidden="false" customHeight="false" outlineLevel="0" collapsed="false">
      <c r="L1546" s="33" t="n">
        <v>756</v>
      </c>
      <c r="M1546" s="33" t="n">
        <f aca="false">$I$17*POWER(COSH(L1546/($I$6*100/(2*PI()*$I$4)))+$I$12*SINH(L1546/($I$6*100/(2*PI()*$I$4))),2)</f>
        <v>2342443693089.55</v>
      </c>
      <c r="N1546" s="33" t="n">
        <f aca="false">$I$18</f>
        <v>61.3</v>
      </c>
      <c r="O1546" s="33" t="n">
        <f aca="false">M1546/N1546</f>
        <v>38212784552.8475</v>
      </c>
    </row>
    <row r="1547" customFormat="false" ht="12.75" hidden="false" customHeight="false" outlineLevel="0" collapsed="false">
      <c r="L1547" s="33" t="n">
        <v>756.5</v>
      </c>
      <c r="M1547" s="33" t="n">
        <f aca="false">$I$17*POWER(COSH(L1547/($I$6*100/(2*PI()*$I$4)))+$I$12*SINH(L1547/($I$6*100/(2*PI()*$I$4))),2)</f>
        <v>2377126029153.06</v>
      </c>
      <c r="N1547" s="33" t="n">
        <f aca="false">$I$18</f>
        <v>61.3</v>
      </c>
      <c r="O1547" s="33" t="n">
        <f aca="false">M1547/N1547</f>
        <v>38778564912.7742</v>
      </c>
    </row>
    <row r="1548" customFormat="false" ht="12.75" hidden="false" customHeight="false" outlineLevel="0" collapsed="false">
      <c r="L1548" s="33" t="n">
        <v>757</v>
      </c>
      <c r="M1548" s="33" t="n">
        <f aca="false">$I$17*POWER(COSH(L1548/($I$6*100/(2*PI()*$I$4)))+$I$12*SINH(L1548/($I$6*100/(2*PI()*$I$4))),2)</f>
        <v>2412321873583.22</v>
      </c>
      <c r="N1548" s="33" t="n">
        <f aca="false">$I$18</f>
        <v>61.3</v>
      </c>
      <c r="O1548" s="33" t="n">
        <f aca="false">M1548/N1548</f>
        <v>39352722244.4244</v>
      </c>
    </row>
    <row r="1549" customFormat="false" ht="12.75" hidden="false" customHeight="false" outlineLevel="0" collapsed="false">
      <c r="L1549" s="33" t="n">
        <v>757.5</v>
      </c>
      <c r="M1549" s="33" t="n">
        <f aca="false">$I$17*POWER(COSH(L1549/($I$6*100/(2*PI()*$I$4)))+$I$12*SINH(L1549/($I$6*100/(2*PI()*$I$4))),2)</f>
        <v>2448038829410.06</v>
      </c>
      <c r="N1549" s="33" t="n">
        <f aca="false">$I$18</f>
        <v>61.3</v>
      </c>
      <c r="O1549" s="33" t="n">
        <f aca="false">M1549/N1549</f>
        <v>39935380577.6519</v>
      </c>
    </row>
    <row r="1550" customFormat="false" ht="12.75" hidden="false" customHeight="false" outlineLevel="0" collapsed="false">
      <c r="L1550" s="33" t="n">
        <v>758</v>
      </c>
      <c r="M1550" s="33" t="n">
        <f aca="false">$I$17*POWER(COSH(L1550/($I$6*100/(2*PI()*$I$4)))+$I$12*SINH(L1550/($I$6*100/(2*PI()*$I$4))),2)</f>
        <v>2484284612234.46</v>
      </c>
      <c r="N1550" s="33" t="n">
        <f aca="false">$I$18</f>
        <v>61.3</v>
      </c>
      <c r="O1550" s="33" t="n">
        <f aca="false">M1550/N1550</f>
        <v>40526665778.7024</v>
      </c>
    </row>
    <row r="1551" customFormat="false" ht="12.75" hidden="false" customHeight="false" outlineLevel="0" collapsed="false">
      <c r="L1551" s="33" t="n">
        <v>758.5</v>
      </c>
      <c r="M1551" s="33" t="n">
        <f aca="false">$I$17*POWER(COSH(L1551/($I$6*100/(2*PI()*$I$4)))+$I$12*SINH(L1551/($I$6*100/(2*PI()*$I$4))),2)</f>
        <v>2521067051894.84</v>
      </c>
      <c r="N1551" s="33" t="n">
        <f aca="false">$I$18</f>
        <v>61.3</v>
      </c>
      <c r="O1551" s="33" t="n">
        <f aca="false">M1551/N1551</f>
        <v>41126705577.4036</v>
      </c>
    </row>
    <row r="1552" customFormat="false" ht="12.75" hidden="false" customHeight="false" outlineLevel="0" collapsed="false">
      <c r="L1552" s="33" t="n">
        <v>759</v>
      </c>
      <c r="M1552" s="33" t="n">
        <f aca="false">$I$17*POWER(COSH(L1552/($I$6*100/(2*PI()*$I$4)))+$I$12*SINH(L1552/($I$6*100/(2*PI()*$I$4))),2)</f>
        <v>2558394094158.6</v>
      </c>
      <c r="N1552" s="33" t="n">
        <f aca="false">$I$18</f>
        <v>61.3</v>
      </c>
      <c r="O1552" s="33" t="n">
        <f aca="false">M1552/N1552</f>
        <v>41735629594.757</v>
      </c>
    </row>
    <row r="1553" customFormat="false" ht="12.75" hidden="false" customHeight="false" outlineLevel="0" collapsed="false">
      <c r="L1553" s="33" t="n">
        <v>759.5</v>
      </c>
      <c r="M1553" s="33" t="n">
        <f aca="false">$I$17*POWER(COSH(L1553/($I$6*100/(2*PI()*$I$4)))+$I$12*SINH(L1553/($I$6*100/(2*PI()*$I$4))),2)</f>
        <v>2596273802438.57</v>
      </c>
      <c r="N1553" s="33" t="n">
        <f aca="false">$I$18</f>
        <v>61.3</v>
      </c>
      <c r="O1553" s="33" t="n">
        <f aca="false">M1553/N1553</f>
        <v>42353569370.9392</v>
      </c>
    </row>
    <row r="1554" customFormat="false" ht="12.75" hidden="false" customHeight="false" outlineLevel="0" collapsed="false">
      <c r="L1554" s="33" t="n">
        <v>760</v>
      </c>
      <c r="M1554" s="33" t="n">
        <f aca="false">$I$17*POWER(COSH(L1554/($I$6*100/(2*PI()*$I$4)))+$I$12*SINH(L1554/($I$6*100/(2*PI()*$I$4))),2)</f>
        <v>2634714359534.86</v>
      </c>
      <c r="N1554" s="33" t="n">
        <f aca="false">$I$18</f>
        <v>61.3</v>
      </c>
      <c r="O1554" s="33" t="n">
        <f aca="false">M1554/N1554</f>
        <v>42980658393.7172</v>
      </c>
    </row>
    <row r="1555" customFormat="false" ht="12.75" hidden="false" customHeight="false" outlineLevel="0" collapsed="false">
      <c r="L1555" s="33" t="n">
        <v>760.5</v>
      </c>
      <c r="M1555" s="33" t="n">
        <f aca="false">$I$17*POWER(COSH(L1555/($I$6*100/(2*PI()*$I$4)))+$I$12*SINH(L1555/($I$6*100/(2*PI()*$I$4))),2)</f>
        <v>2673724069402.52</v>
      </c>
      <c r="N1555" s="33" t="n">
        <f aca="false">$I$18</f>
        <v>61.3</v>
      </c>
      <c r="O1555" s="33" t="n">
        <f aca="false">M1555/N1555</f>
        <v>43617032127.2842</v>
      </c>
    </row>
    <row r="1556" customFormat="false" ht="12.75" hidden="false" customHeight="false" outlineLevel="0" collapsed="false">
      <c r="L1556" s="33" t="n">
        <v>761</v>
      </c>
      <c r="M1556" s="33" t="n">
        <f aca="false">$I$17*POWER(COSH(L1556/($I$6*100/(2*PI()*$I$4)))+$I$12*SINH(L1556/($I$6*100/(2*PI()*$I$4))),2)</f>
        <v>2713311358945.34</v>
      </c>
      <c r="N1556" s="33" t="n">
        <f aca="false">$I$18</f>
        <v>61.3</v>
      </c>
      <c r="O1556" s="33" t="n">
        <f aca="false">M1556/N1556</f>
        <v>44262828041.5227</v>
      </c>
    </row>
    <row r="1557" customFormat="false" ht="12.75" hidden="false" customHeight="false" outlineLevel="0" collapsed="false">
      <c r="L1557" s="33" t="n">
        <v>761.5</v>
      </c>
      <c r="M1557" s="33" t="n">
        <f aca="false">$I$17*POWER(COSH(L1557/($I$6*100/(2*PI()*$I$4)))+$I$12*SINH(L1557/($I$6*100/(2*PI()*$I$4))),2)</f>
        <v>2753484779836.3</v>
      </c>
      <c r="N1557" s="33" t="n">
        <f aca="false">$I$18</f>
        <v>61.3</v>
      </c>
      <c r="O1557" s="33" t="n">
        <f aca="false">M1557/N1557</f>
        <v>44918185641.7015</v>
      </c>
    </row>
    <row r="1558" customFormat="false" ht="12.75" hidden="false" customHeight="false" outlineLevel="0" collapsed="false">
      <c r="L1558" s="33" t="n">
        <v>762</v>
      </c>
      <c r="M1558" s="33" t="n">
        <f aca="false">$I$17*POWER(COSH(L1558/($I$6*100/(2*PI()*$I$4)))+$I$12*SINH(L1558/($I$6*100/(2*PI()*$I$4))),2)</f>
        <v>2794253010364.85</v>
      </c>
      <c r="N1558" s="33" t="n">
        <f aca="false">$I$18</f>
        <v>61.3</v>
      </c>
      <c r="O1558" s="33" t="n">
        <f aca="false">M1558/N1558</f>
        <v>45583246498.611</v>
      </c>
    </row>
    <row r="1559" customFormat="false" ht="12.75" hidden="false" customHeight="false" outlineLevel="0" collapsed="false">
      <c r="L1559" s="33" t="n">
        <v>762.5</v>
      </c>
      <c r="M1559" s="33" t="n">
        <f aca="false">$I$17*POWER(COSH(L1559/($I$6*100/(2*PI()*$I$4)))+$I$12*SINH(L1559/($I$6*100/(2*PI()*$I$4))),2)</f>
        <v>2835624857311.62</v>
      </c>
      <c r="N1559" s="33" t="n">
        <f aca="false">$I$18</f>
        <v>61.3</v>
      </c>
      <c r="O1559" s="33" t="n">
        <f aca="false">M1559/N1559</f>
        <v>46258154279.1456</v>
      </c>
    </row>
    <row r="1560" customFormat="false" ht="12.75" hidden="false" customHeight="false" outlineLevel="0" collapsed="false">
      <c r="L1560" s="33" t="n">
        <v>763</v>
      </c>
      <c r="M1560" s="33" t="n">
        <f aca="false">$I$17*POWER(COSH(L1560/($I$6*100/(2*PI()*$I$4)))+$I$12*SINH(L1560/($I$6*100/(2*PI()*$I$4))),2)</f>
        <v>2877609257850.87</v>
      </c>
      <c r="N1560" s="33" t="n">
        <f aca="false">$I$18</f>
        <v>61.3</v>
      </c>
      <c r="O1560" s="33" t="n">
        <f aca="false">M1560/N1560</f>
        <v>46943054777.3388</v>
      </c>
    </row>
    <row r="1561" customFormat="false" ht="12.75" hidden="false" customHeight="false" outlineLevel="0" collapsed="false">
      <c r="L1561" s="33" t="n">
        <v>763.5</v>
      </c>
      <c r="M1561" s="33" t="n">
        <f aca="false">$I$17*POWER(COSH(L1561/($I$6*100/(2*PI()*$I$4)))+$I$12*SINH(L1561/($I$6*100/(2*PI()*$I$4))),2)</f>
        <v>2920215281481.09</v>
      </c>
      <c r="N1561" s="33" t="n">
        <f aca="false">$I$18</f>
        <v>61.3</v>
      </c>
      <c r="O1561" s="33" t="n">
        <f aca="false">M1561/N1561</f>
        <v>47638095945.8579</v>
      </c>
    </row>
    <row r="1562" customFormat="false" ht="12.75" hidden="false" customHeight="false" outlineLevel="0" collapsed="false">
      <c r="L1562" s="33" t="n">
        <v>764</v>
      </c>
      <c r="M1562" s="33" t="n">
        <f aca="false">$I$17*POWER(COSH(L1562/($I$6*100/(2*PI()*$I$4)))+$I$12*SINH(L1562/($I$6*100/(2*PI()*$I$4))),2)</f>
        <v>2963452131984.22</v>
      </c>
      <c r="N1562" s="33" t="n">
        <f aca="false">$I$18</f>
        <v>61.3</v>
      </c>
      <c r="O1562" s="33" t="n">
        <f aca="false">M1562/N1562</f>
        <v>48343427927.9644</v>
      </c>
    </row>
    <row r="1563" customFormat="false" ht="12.75" hidden="false" customHeight="false" outlineLevel="0" collapsed="false">
      <c r="L1563" s="33" t="n">
        <v>764.5</v>
      </c>
      <c r="M1563" s="33" t="n">
        <f aca="false">$I$17*POWER(COSH(L1563/($I$6*100/(2*PI()*$I$4)))+$I$12*SINH(L1563/($I$6*100/(2*PI()*$I$4))),2)</f>
        <v>3007329149413.83</v>
      </c>
      <c r="N1563" s="33" t="n">
        <f aca="false">$I$18</f>
        <v>61.3</v>
      </c>
      <c r="O1563" s="33" t="n">
        <f aca="false">M1563/N1563</f>
        <v>49059203089.9483</v>
      </c>
    </row>
    <row r="1564" customFormat="false" ht="12.75" hidden="false" customHeight="false" outlineLevel="0" collapsed="false">
      <c r="L1564" s="33" t="n">
        <v>765</v>
      </c>
      <c r="M1564" s="33" t="n">
        <f aca="false">$I$17*POWER(COSH(L1564/($I$6*100/(2*PI()*$I$4)))+$I$12*SINH(L1564/($I$6*100/(2*PI()*$I$4))),2)</f>
        <v>3051855812112.81</v>
      </c>
      <c r="N1564" s="33" t="n">
        <f aca="false">$I$18</f>
        <v>61.3</v>
      </c>
      <c r="O1564" s="33" t="n">
        <f aca="false">M1564/N1564</f>
        <v>49785576054.0425</v>
      </c>
    </row>
    <row r="1565" customFormat="false" ht="12.75" hidden="false" customHeight="false" outlineLevel="0" collapsed="false">
      <c r="L1565" s="33" t="n">
        <v>765.5</v>
      </c>
      <c r="M1565" s="33" t="n">
        <f aca="false">$I$17*POWER(COSH(L1565/($I$6*100/(2*PI()*$I$4)))+$I$12*SINH(L1565/($I$6*100/(2*PI()*$I$4))),2)</f>
        <v>3097041738760.83</v>
      </c>
      <c r="N1565" s="33" t="n">
        <f aca="false">$I$18</f>
        <v>61.3</v>
      </c>
      <c r="O1565" s="33" t="n">
        <f aca="false">M1565/N1565</f>
        <v>50522703731.8244</v>
      </c>
    </row>
    <row r="1566" customFormat="false" ht="12.75" hidden="false" customHeight="false" outlineLevel="0" collapsed="false">
      <c r="L1566" s="33" t="n">
        <v>766</v>
      </c>
      <c r="M1566" s="33" t="n">
        <f aca="false">$I$17*POWER(COSH(L1566/($I$6*100/(2*PI()*$I$4)))+$I$12*SINH(L1566/($I$6*100/(2*PI()*$I$4))),2)</f>
        <v>3142896690452.21</v>
      </c>
      <c r="N1566" s="33" t="n">
        <f aca="false">$I$18</f>
        <v>61.3</v>
      </c>
      <c r="O1566" s="33" t="n">
        <f aca="false">M1566/N1566</f>
        <v>51270745358.1112</v>
      </c>
    </row>
    <row r="1567" customFormat="false" ht="12.75" hidden="false" customHeight="false" outlineLevel="0" collapsed="false">
      <c r="L1567" s="33" t="n">
        <v>766.5</v>
      </c>
      <c r="M1567" s="33" t="n">
        <f aca="false">$I$17*POWER(COSH(L1567/($I$6*100/(2*PI()*$I$4)))+$I$12*SINH(L1567/($I$6*100/(2*PI()*$I$4))),2)</f>
        <v>3189430572804.52</v>
      </c>
      <c r="N1567" s="33" t="n">
        <f aca="false">$I$18</f>
        <v>61.3</v>
      </c>
      <c r="O1567" s="33" t="n">
        <f aca="false">M1567/N1567</f>
        <v>52029862525.3592</v>
      </c>
    </row>
    <row r="1568" customFormat="false" ht="12.75" hidden="false" customHeight="false" outlineLevel="0" collapsed="false">
      <c r="L1568" s="33" t="n">
        <v>767</v>
      </c>
      <c r="M1568" s="33" t="n">
        <f aca="false">$I$17*POWER(COSH(L1568/($I$6*100/(2*PI()*$I$4)))+$I$12*SINH(L1568/($I$6*100/(2*PI()*$I$4))),2)</f>
        <v>3236653438098.38</v>
      </c>
      <c r="N1568" s="33" t="n">
        <f aca="false">$I$18</f>
        <v>61.3</v>
      </c>
      <c r="O1568" s="33" t="n">
        <f aca="false">M1568/N1568</f>
        <v>52800219218.5707</v>
      </c>
    </row>
    <row r="1569" customFormat="false" ht="12.75" hidden="false" customHeight="false" outlineLevel="0" collapsed="false">
      <c r="L1569" s="33" t="n">
        <v>767.5</v>
      </c>
      <c r="M1569" s="33" t="n">
        <f aca="false">$I$17*POWER(COSH(L1569/($I$6*100/(2*PI()*$I$4)))+$I$12*SINH(L1569/($I$6*100/(2*PI()*$I$4))),2)</f>
        <v>3284575487448.97</v>
      </c>
      <c r="N1569" s="33" t="n">
        <f aca="false">$I$18</f>
        <v>61.3</v>
      </c>
      <c r="O1569" s="33" t="n">
        <f aca="false">M1569/N1569</f>
        <v>53581981850.7174</v>
      </c>
    </row>
    <row r="1570" customFormat="false" ht="12.75" hidden="false" customHeight="false" outlineLevel="0" collapsed="false">
      <c r="L1570" s="33" t="n">
        <v>768</v>
      </c>
      <c r="M1570" s="33" t="n">
        <f aca="false">$I$17*POWER(COSH(L1570/($I$6*100/(2*PI()*$I$4)))+$I$12*SINH(L1570/($I$6*100/(2*PI()*$I$4))),2)</f>
        <v>3333207073009.69</v>
      </c>
      <c r="N1570" s="33" t="n">
        <f aca="false">$I$18</f>
        <v>61.3</v>
      </c>
      <c r="O1570" s="33" t="n">
        <f aca="false">M1570/N1570</f>
        <v>54375319298.6899</v>
      </c>
    </row>
    <row r="1571" customFormat="false" ht="12.75" hidden="false" customHeight="false" outlineLevel="0" collapsed="false">
      <c r="L1571" s="33" t="n">
        <v>768.5</v>
      </c>
      <c r="M1571" s="33" t="n">
        <f aca="false">$I$17*POWER(COSH(L1571/($I$6*100/(2*PI()*$I$4)))+$I$12*SINH(L1571/($I$6*100/(2*PI()*$I$4))),2)</f>
        <v>3382558700208.42</v>
      </c>
      <c r="N1571" s="33" t="n">
        <f aca="false">$I$18</f>
        <v>61.3</v>
      </c>
      <c r="O1571" s="33" t="n">
        <f aca="false">M1571/N1571</f>
        <v>55180402939.7785</v>
      </c>
    </row>
    <row r="1572" customFormat="false" ht="12.75" hidden="false" customHeight="false" outlineLevel="0" collapsed="false">
      <c r="L1572" s="33" t="n">
        <v>769</v>
      </c>
      <c r="M1572" s="33" t="n">
        <f aca="false">$I$17*POWER(COSH(L1572/($I$6*100/(2*PI()*$I$4)))+$I$12*SINH(L1572/($I$6*100/(2*PI()*$I$4))),2)</f>
        <v>3432641030016.92</v>
      </c>
      <c r="N1572" s="33" t="n">
        <f aca="false">$I$18</f>
        <v>61.3</v>
      </c>
      <c r="O1572" s="33" t="n">
        <f aca="false">M1572/N1572</f>
        <v>55997406688.6937</v>
      </c>
    </row>
    <row r="1573" customFormat="false" ht="12.75" hidden="false" customHeight="false" outlineLevel="0" collapsed="false">
      <c r="L1573" s="33" t="n">
        <v>769.5</v>
      </c>
      <c r="M1573" s="33" t="n">
        <f aca="false">$I$17*POWER(COSH(L1573/($I$6*100/(2*PI()*$I$4)))+$I$12*SINH(L1573/($I$6*100/(2*PI()*$I$4))),2)</f>
        <v>3483464881253.83</v>
      </c>
      <c r="N1573" s="33" t="n">
        <f aca="false">$I$18</f>
        <v>61.3</v>
      </c>
      <c r="O1573" s="33" t="n">
        <f aca="false">M1573/N1573</f>
        <v>56826507035.1359</v>
      </c>
    </row>
    <row r="1574" customFormat="false" ht="12.75" hidden="false" customHeight="false" outlineLevel="0" collapsed="false">
      <c r="L1574" s="33" t="n">
        <v>770</v>
      </c>
      <c r="M1574" s="33" t="n">
        <f aca="false">$I$17*POWER(COSH(L1574/($I$6*100/(2*PI()*$I$4)))+$I$12*SINH(L1574/($I$6*100/(2*PI()*$I$4))),2)</f>
        <v>3535041232921.74</v>
      </c>
      <c r="N1574" s="33" t="n">
        <f aca="false">$I$18</f>
        <v>61.3</v>
      </c>
      <c r="O1574" s="33" t="n">
        <f aca="false">M1574/N1574</f>
        <v>57667883081.9207</v>
      </c>
    </row>
    <row r="1575" customFormat="false" ht="12.75" hidden="false" customHeight="false" outlineLevel="0" collapsed="false">
      <c r="L1575" s="33" t="n">
        <v>770.5</v>
      </c>
      <c r="M1575" s="33" t="n">
        <f aca="false">$I$17*POWER(COSH(L1575/($I$6*100/(2*PI()*$I$4)))+$I$12*SINH(L1575/($I$6*100/(2*PI()*$I$4))),2)</f>
        <v>3587381226578.9</v>
      </c>
      <c r="N1575" s="33" t="n">
        <f aca="false">$I$18</f>
        <v>61.3</v>
      </c>
      <c r="O1575" s="33" t="n">
        <f aca="false">M1575/N1575</f>
        <v>58521716583.6688</v>
      </c>
    </row>
    <row r="1576" customFormat="false" ht="12.75" hidden="false" customHeight="false" outlineLevel="0" collapsed="false">
      <c r="L1576" s="33" t="n">
        <v>771</v>
      </c>
      <c r="M1576" s="33" t="n">
        <f aca="false">$I$17*POWER(COSH(L1576/($I$6*100/(2*PI()*$I$4)))+$I$12*SINH(L1576/($I$6*100/(2*PI()*$I$4))),2)</f>
        <v>3640496168745.99</v>
      </c>
      <c r="N1576" s="33" t="n">
        <f aca="false">$I$18</f>
        <v>61.3</v>
      </c>
      <c r="O1576" s="33" t="n">
        <f aca="false">M1576/N1576</f>
        <v>59388191986.0683</v>
      </c>
    </row>
    <row r="1577" customFormat="false" ht="12.75" hidden="false" customHeight="false" outlineLevel="0" collapsed="false">
      <c r="L1577" s="33" t="n">
        <v>771.5</v>
      </c>
      <c r="M1577" s="33" t="n">
        <f aca="false">$I$17*POWER(COSH(L1577/($I$6*100/(2*PI()*$I$4)))+$I$12*SINH(L1577/($I$6*100/(2*PI()*$I$4))),2)</f>
        <v>3694397533348.61</v>
      </c>
      <c r="N1577" s="33" t="n">
        <f aca="false">$I$18</f>
        <v>61.3</v>
      </c>
      <c r="O1577" s="33" t="n">
        <f aca="false">M1577/N1577</f>
        <v>60267496465.7196</v>
      </c>
    </row>
    <row r="1578" customFormat="false" ht="12.75" hidden="false" customHeight="false" outlineLevel="0" collapsed="false">
      <c r="L1578" s="33" t="n">
        <v>772</v>
      </c>
      <c r="M1578" s="33" t="n">
        <f aca="false">$I$17*POWER(COSH(L1578/($I$6*100/(2*PI()*$I$4)))+$I$12*SINH(L1578/($I$6*100/(2*PI()*$I$4))),2)</f>
        <v>3749096964195.88</v>
      </c>
      <c r="N1578" s="33" t="n">
        <f aca="false">$I$18</f>
        <v>61.3</v>
      </c>
      <c r="O1578" s="33" t="n">
        <f aca="false">M1578/N1578</f>
        <v>61159819970.569</v>
      </c>
    </row>
    <row r="1579" customFormat="false" ht="12.75" hidden="false" customHeight="false" outlineLevel="0" collapsed="false">
      <c r="L1579" s="33" t="n">
        <v>772.5</v>
      </c>
      <c r="M1579" s="33" t="n">
        <f aca="false">$I$17*POWER(COSH(L1579/($I$6*100/(2*PI()*$I$4)))+$I$12*SINH(L1579/($I$6*100/(2*PI()*$I$4))),2)</f>
        <v>3804606277495.7</v>
      </c>
      <c r="N1579" s="33" t="n">
        <f aca="false">$I$18</f>
        <v>61.3</v>
      </c>
      <c r="O1579" s="33" t="n">
        <f aca="false">M1579/N1579</f>
        <v>62065355260.9413</v>
      </c>
    </row>
    <row r="1580" customFormat="false" ht="12.75" hidden="false" customHeight="false" outlineLevel="0" collapsed="false">
      <c r="L1580" s="33" t="n">
        <v>773</v>
      </c>
      <c r="M1580" s="33" t="n">
        <f aca="false">$I$17*POWER(COSH(L1580/($I$6*100/(2*PI()*$I$4)))+$I$12*SINH(L1580/($I$6*100/(2*PI()*$I$4))),2)</f>
        <v>3860937464407.34</v>
      </c>
      <c r="N1580" s="33" t="n">
        <f aca="false">$I$18</f>
        <v>61.3</v>
      </c>
      <c r="O1580" s="33" t="n">
        <f aca="false">M1580/N1580</f>
        <v>62984297951.1802</v>
      </c>
    </row>
    <row r="1581" customFormat="false" ht="12.75" hidden="false" customHeight="false" outlineLevel="0" collapsed="false">
      <c r="L1581" s="33" t="n">
        <v>773.5</v>
      </c>
      <c r="M1581" s="33" t="n">
        <f aca="false">$I$17*POWER(COSH(L1581/($I$6*100/(2*PI()*$I$4)))+$I$12*SINH(L1581/($I$6*100/(2*PI()*$I$4))),2)</f>
        <v>3918102693631.76</v>
      </c>
      <c r="N1581" s="33" t="n">
        <f aca="false">$I$18</f>
        <v>61.3</v>
      </c>
      <c r="O1581" s="33" t="n">
        <f aca="false">M1581/N1581</f>
        <v>63916846551.9047</v>
      </c>
    </row>
    <row r="1582" customFormat="false" ht="12.75" hidden="false" customHeight="false" outlineLevel="0" collapsed="false">
      <c r="L1582" s="33" t="n">
        <v>774</v>
      </c>
      <c r="M1582" s="33" t="n">
        <f aca="false">$I$17*POWER(COSH(L1582/($I$6*100/(2*PI()*$I$4)))+$I$12*SINH(L1582/($I$6*100/(2*PI()*$I$4))),2)</f>
        <v>3976114314040.28</v>
      </c>
      <c r="N1582" s="33" t="n">
        <f aca="false">$I$18</f>
        <v>61.3</v>
      </c>
      <c r="O1582" s="33" t="n">
        <f aca="false">M1582/N1582</f>
        <v>64863202512.892</v>
      </c>
    </row>
    <row r="1583" customFormat="false" ht="12.75" hidden="false" customHeight="false" outlineLevel="0" collapsed="false">
      <c r="L1583" s="33" t="n">
        <v>774.5</v>
      </c>
      <c r="M1583" s="33" t="n">
        <f aca="false">$I$17*POWER(COSH(L1583/($I$6*100/(2*PI()*$I$4)))+$I$12*SINH(L1583/($I$6*100/(2*PI()*$I$4))),2)</f>
        <v>4034984857342.25</v>
      </c>
      <c r="N1583" s="33" t="n">
        <f aca="false">$I$18</f>
        <v>61.3</v>
      </c>
      <c r="O1583" s="33" t="n">
        <f aca="false">M1583/N1583</f>
        <v>65823570266.5946</v>
      </c>
    </row>
    <row r="1584" customFormat="false" ht="12.75" hidden="false" customHeight="false" outlineLevel="0" collapsed="false">
      <c r="L1584" s="33" t="n">
        <v>775</v>
      </c>
      <c r="M1584" s="33" t="n">
        <f aca="false">$I$17*POWER(COSH(L1584/($I$6*100/(2*PI()*$I$4)))+$I$12*SINH(L1584/($I$6*100/(2*PI()*$I$4))),2)</f>
        <v>4094727040792.1</v>
      </c>
      <c r="N1584" s="33" t="n">
        <f aca="false">$I$18</f>
        <v>61.3</v>
      </c>
      <c r="O1584" s="33" t="n">
        <f aca="false">M1584/N1584</f>
        <v>66798157272.3017</v>
      </c>
    </row>
    <row r="1585" customFormat="false" ht="12.75" hidden="false" customHeight="false" outlineLevel="0" collapsed="false">
      <c r="L1585" s="33" t="n">
        <v>775.5</v>
      </c>
      <c r="M1585" s="33" t="n">
        <f aca="false">$I$17*POWER(COSH(L1585/($I$6*100/(2*PI()*$I$4)))+$I$12*SINH(L1585/($I$6*100/(2*PI()*$I$4))),2)</f>
        <v>4155353769936.56</v>
      </c>
      <c r="N1585" s="33" t="n">
        <f aca="false">$I$18</f>
        <v>61.3</v>
      </c>
      <c r="O1585" s="33" t="n">
        <f aca="false">M1585/N1585</f>
        <v>67787174060.9553</v>
      </c>
    </row>
    <row r="1586" customFormat="false" ht="12.75" hidden="false" customHeight="false" outlineLevel="0" collapsed="false">
      <c r="L1586" s="33" t="n">
        <v>776</v>
      </c>
      <c r="M1586" s="33" t="n">
        <f aca="false">$I$17*POWER(COSH(L1586/($I$6*100/(2*PI()*$I$4)))+$I$12*SINH(L1586/($I$6*100/(2*PI()*$I$4))),2)</f>
        <v>4216878141402.5</v>
      </c>
      <c r="N1586" s="33" t="n">
        <f aca="false">$I$18</f>
        <v>61.3</v>
      </c>
      <c r="O1586" s="33" t="n">
        <f aca="false">M1586/N1586</f>
        <v>68790834280.6281</v>
      </c>
    </row>
    <row r="1587" customFormat="false" ht="12.75" hidden="false" customHeight="false" outlineLevel="0" collapsed="false">
      <c r="L1587" s="33" t="n">
        <v>776.5</v>
      </c>
      <c r="M1587" s="33" t="n">
        <f aca="false">$I$17*POWER(COSH(L1587/($I$6*100/(2*PI()*$I$4)))+$I$12*SINH(L1587/($I$6*100/(2*PI()*$I$4))),2)</f>
        <v>4279313445726.11</v>
      </c>
      <c r="N1587" s="33" t="n">
        <f aca="false">$I$18</f>
        <v>61.3</v>
      </c>
      <c r="O1587" s="33" t="n">
        <f aca="false">M1587/N1587</f>
        <v>69809354742.6771</v>
      </c>
    </row>
    <row r="1588" customFormat="false" ht="12.75" hidden="false" customHeight="false" outlineLevel="0" collapsed="false">
      <c r="L1588" s="33" t="n">
        <v>777</v>
      </c>
      <c r="M1588" s="33" t="n">
        <f aca="false">$I$17*POWER(COSH(L1588/($I$6*100/(2*PI()*$I$4)))+$I$12*SINH(L1588/($I$6*100/(2*PI()*$I$4))),2)</f>
        <v>4342673170223.9</v>
      </c>
      <c r="N1588" s="33" t="n">
        <f aca="false">$I$18</f>
        <v>61.3</v>
      </c>
      <c r="O1588" s="33" t="n">
        <f aca="false">M1588/N1588</f>
        <v>70842955468.5791</v>
      </c>
    </row>
    <row r="1589" customFormat="false" ht="12.75" hidden="false" customHeight="false" outlineLevel="0" collapsed="false">
      <c r="L1589" s="33" t="n">
        <v>777.5</v>
      </c>
      <c r="M1589" s="33" t="n">
        <f aca="false">$I$17*POWER(COSH(L1589/($I$6*100/(2*PI()*$I$4)))+$I$12*SINH(L1589/($I$6*100/(2*PI()*$I$4))),2)</f>
        <v>4406971001906.25</v>
      </c>
      <c r="N1589" s="33" t="n">
        <f aca="false">$I$18</f>
        <v>61.3</v>
      </c>
      <c r="O1589" s="33" t="n">
        <f aca="false">M1589/N1589</f>
        <v>71891859737.4592</v>
      </c>
    </row>
    <row r="1590" customFormat="false" ht="12.75" hidden="false" customHeight="false" outlineLevel="0" collapsed="false">
      <c r="L1590" s="33" t="n">
        <v>778</v>
      </c>
      <c r="M1590" s="33" t="n">
        <f aca="false">$I$17*POWER(COSH(L1590/($I$6*100/(2*PI()*$I$4)))+$I$12*SINH(L1590/($I$6*100/(2*PI()*$I$4))),2)</f>
        <v>4472220830434.1</v>
      </c>
      <c r="N1590" s="33" t="n">
        <f aca="false">$I$18</f>
        <v>61.3</v>
      </c>
      <c r="O1590" s="33" t="n">
        <f aca="false">M1590/N1590</f>
        <v>72956294134.3246</v>
      </c>
    </row>
    <row r="1591" customFormat="false" ht="12.75" hidden="false" customHeight="false" outlineLevel="0" collapsed="false">
      <c r="L1591" s="33" t="n">
        <v>778.5</v>
      </c>
      <c r="M1591" s="33" t="n">
        <f aca="false">$I$17*POWER(COSH(L1591/($I$6*100/(2*PI()*$I$4)))+$I$12*SINH(L1591/($I$6*100/(2*PI()*$I$4))),2)</f>
        <v>4538436751119.36</v>
      </c>
      <c r="N1591" s="33" t="n">
        <f aca="false">$I$18</f>
        <v>61.3</v>
      </c>
      <c r="O1591" s="33" t="n">
        <f aca="false">M1591/N1591</f>
        <v>74036488599.0108</v>
      </c>
    </row>
    <row r="1592" customFormat="false" ht="12.75" hidden="false" customHeight="false" outlineLevel="0" collapsed="false">
      <c r="L1592" s="33" t="n">
        <v>779</v>
      </c>
      <c r="M1592" s="33" t="n">
        <f aca="false">$I$17*POWER(COSH(L1592/($I$6*100/(2*PI()*$I$4)))+$I$12*SINH(L1592/($I$6*100/(2*PI()*$I$4))),2)</f>
        <v>4605633067969.85</v>
      </c>
      <c r="N1592" s="33" t="n">
        <f aca="false">$I$18</f>
        <v>61.3</v>
      </c>
      <c r="O1592" s="33" t="n">
        <f aca="false">M1592/N1592</f>
        <v>75132676475.854</v>
      </c>
    </row>
    <row r="1593" customFormat="false" ht="12.75" hidden="false" customHeight="false" outlineLevel="0" collapsed="false">
      <c r="L1593" s="33" t="n">
        <v>779.5</v>
      </c>
      <c r="M1593" s="33" t="n">
        <f aca="false">$I$17*POWER(COSH(L1593/($I$6*100/(2*PI()*$I$4)))+$I$12*SINH(L1593/($I$6*100/(2*PI()*$I$4))),2)</f>
        <v>4673824296779.21</v>
      </c>
      <c r="N1593" s="33" t="n">
        <f aca="false">$I$18</f>
        <v>61.3</v>
      </c>
      <c r="O1593" s="33" t="n">
        <f aca="false">M1593/N1593</f>
        <v>76245094564.098</v>
      </c>
    </row>
    <row r="1594" customFormat="false" ht="12.75" hidden="false" customHeight="false" outlineLevel="0" collapsed="false">
      <c r="L1594" s="33" t="n">
        <v>780</v>
      </c>
      <c r="M1594" s="33" t="n">
        <f aca="false">$I$17*POWER(COSH(L1594/($I$6*100/(2*PI()*$I$4)))+$I$12*SINH(L1594/($I$6*100/(2*PI()*$I$4))),2)</f>
        <v>4743025168262.64</v>
      </c>
      <c r="N1594" s="33" t="n">
        <f aca="false">$I$18</f>
        <v>61.3</v>
      </c>
      <c r="O1594" s="33" t="n">
        <f aca="false">M1594/N1594</f>
        <v>77373983169.048</v>
      </c>
    </row>
    <row r="1595" customFormat="false" ht="12.75" hidden="false" customHeight="false" outlineLevel="0" collapsed="false">
      <c r="L1595" s="33" t="n">
        <v>780.5</v>
      </c>
      <c r="M1595" s="33" t="n">
        <f aca="false">$I$17*POWER(COSH(L1595/($I$6*100/(2*PI()*$I$4)))+$I$12*SINH(L1595/($I$6*100/(2*PI()*$I$4))),2)</f>
        <v>4813250631239.05</v>
      </c>
      <c r="N1595" s="33" t="n">
        <f aca="false">$I$18</f>
        <v>61.3</v>
      </c>
      <c r="O1595" s="33" t="n">
        <f aca="false">M1595/N1595</f>
        <v>78519586153.9812</v>
      </c>
    </row>
    <row r="1596" customFormat="false" ht="12.75" hidden="false" customHeight="false" outlineLevel="0" collapsed="false">
      <c r="L1596" s="33" t="n">
        <v>781</v>
      </c>
      <c r="M1596" s="33" t="n">
        <f aca="false">$I$17*POWER(COSH(L1596/($I$6*100/(2*PI()*$I$4)))+$I$12*SINH(L1596/($I$6*100/(2*PI()*$I$4))),2)</f>
        <v>4884515855860.23</v>
      </c>
      <c r="N1596" s="33" t="n">
        <f aca="false">$I$18</f>
        <v>61.3</v>
      </c>
      <c r="O1596" s="33" t="n">
        <f aca="false">M1596/N1596</f>
        <v>79682150992.826</v>
      </c>
    </row>
    <row r="1597" customFormat="false" ht="12.75" hidden="false" customHeight="false" outlineLevel="0" collapsed="false">
      <c r="L1597" s="33" t="n">
        <v>781.5</v>
      </c>
      <c r="M1597" s="33" t="n">
        <f aca="false">$I$17*POWER(COSH(L1597/($I$6*100/(2*PI()*$I$4)))+$I$12*SINH(L1597/($I$6*100/(2*PI()*$I$4))),2)</f>
        <v>4956836236888.05</v>
      </c>
      <c r="N1597" s="33" t="n">
        <f aca="false">$I$18</f>
        <v>61.3</v>
      </c>
      <c r="O1597" s="33" t="n">
        <f aca="false">M1597/N1597</f>
        <v>80861928823.6224</v>
      </c>
    </row>
    <row r="1598" customFormat="false" ht="12.75" hidden="false" customHeight="false" outlineLevel="0" collapsed="false">
      <c r="L1598" s="33" t="n">
        <v>782</v>
      </c>
      <c r="M1598" s="33" t="n">
        <f aca="false">$I$17*POWER(COSH(L1598/($I$6*100/(2*PI()*$I$4)))+$I$12*SINH(L1598/($I$6*100/(2*PI()*$I$4))),2)</f>
        <v>5030227397019.96</v>
      </c>
      <c r="N1598" s="33" t="n">
        <f aca="false">$I$18</f>
        <v>61.3</v>
      </c>
      <c r="O1598" s="33" t="n">
        <f aca="false">M1598/N1598</f>
        <v>82059174502.7726</v>
      </c>
    </row>
    <row r="1599" customFormat="false" ht="12.75" hidden="false" customHeight="false" outlineLevel="0" collapsed="false">
      <c r="L1599" s="33" t="n">
        <v>782.5</v>
      </c>
      <c r="M1599" s="33" t="n">
        <f aca="false">$I$17*POWER(COSH(L1599/($I$6*100/(2*PI()*$I$4)))+$I$12*SINH(L1599/($I$6*100/(2*PI()*$I$4))),2)</f>
        <v>5104705190263.81</v>
      </c>
      <c r="N1599" s="33" t="n">
        <f aca="false">$I$18</f>
        <v>61.3</v>
      </c>
      <c r="O1599" s="33" t="n">
        <f aca="false">M1599/N1599</f>
        <v>83274146660.0948</v>
      </c>
    </row>
    <row r="1600" customFormat="false" ht="12.75" hidden="false" customHeight="false" outlineLevel="0" collapsed="false">
      <c r="L1600" s="33" t="n">
        <v>783</v>
      </c>
      <c r="M1600" s="33" t="n">
        <f aca="false">$I$17*POWER(COSH(L1600/($I$6*100/(2*PI()*$I$4)))+$I$12*SINH(L1600/($I$6*100/(2*PI()*$I$4))),2)</f>
        <v>5180285705362.69</v>
      </c>
      <c r="N1600" s="33" t="n">
        <f aca="false">$I$18</f>
        <v>61.3</v>
      </c>
      <c r="O1600" s="33" t="n">
        <f aca="false">M1600/N1600</f>
        <v>84507107754.6932</v>
      </c>
    </row>
    <row r="1601" customFormat="false" ht="12.75" hidden="false" customHeight="false" outlineLevel="0" collapsed="false">
      <c r="L1601" s="33" t="n">
        <v>783.5</v>
      </c>
      <c r="M1601" s="33" t="n">
        <f aca="false">$I$17*POWER(COSH(L1601/($I$6*100/(2*PI()*$I$4)))+$I$12*SINH(L1601/($I$6*100/(2*PI()*$I$4))),2)</f>
        <v>5256985269270.41</v>
      </c>
      <c r="N1601" s="33" t="n">
        <f aca="false">$I$18</f>
        <v>61.3</v>
      </c>
      <c r="O1601" s="33" t="n">
        <f aca="false">M1601/N1601</f>
        <v>85758324131.6543</v>
      </c>
    </row>
    <row r="1602" customFormat="false" ht="12.75" hidden="false" customHeight="false" outlineLevel="0" collapsed="false">
      <c r="L1602" s="33" t="n">
        <v>784</v>
      </c>
      <c r="M1602" s="33" t="n">
        <f aca="false">$I$17*POWER(COSH(L1602/($I$6*100/(2*PI()*$I$4)))+$I$12*SINH(L1602/($I$6*100/(2*PI()*$I$4))),2)</f>
        <v>5334820450678.44</v>
      </c>
      <c r="N1602" s="33" t="n">
        <f aca="false">$I$18</f>
        <v>61.3</v>
      </c>
      <c r="O1602" s="33" t="n">
        <f aca="false">M1602/N1602</f>
        <v>87028066079.583</v>
      </c>
    </row>
    <row r="1603" customFormat="false" ht="12.75" hidden="false" customHeight="false" outlineLevel="0" collapsed="false">
      <c r="L1603" s="33" t="n">
        <v>784.5</v>
      </c>
      <c r="M1603" s="33" t="n">
        <f aca="false">$I$17*POWER(COSH(L1603/($I$6*100/(2*PI()*$I$4)))+$I$12*SINH(L1603/($I$6*100/(2*PI()*$I$4))),2)</f>
        <v>5413808063595.12</v>
      </c>
      <c r="N1603" s="33" t="n">
        <f aca="false">$I$18</f>
        <v>61.3</v>
      </c>
      <c r="O1603" s="33" t="n">
        <f aca="false">M1603/N1603</f>
        <v>88316607888.9906</v>
      </c>
    </row>
    <row r="1604" customFormat="false" ht="12.75" hidden="false" customHeight="false" outlineLevel="0" collapsed="false">
      <c r="L1604" s="33" t="n">
        <v>785</v>
      </c>
      <c r="M1604" s="33" t="n">
        <f aca="false">$I$17*POWER(COSH(L1604/($I$6*100/(2*PI()*$I$4)))+$I$12*SINH(L1604/($I$6*100/(2*PI()*$I$4))),2)</f>
        <v>5493965170977.82</v>
      </c>
      <c r="N1604" s="33" t="n">
        <f aca="false">$I$18</f>
        <v>61.3</v>
      </c>
      <c r="O1604" s="33" t="n">
        <f aca="false">M1604/N1604</f>
        <v>89624227911.5469</v>
      </c>
    </row>
    <row r="1605" customFormat="false" ht="12.75" hidden="false" customHeight="false" outlineLevel="0" collapsed="false">
      <c r="L1605" s="33" t="n">
        <v>785.5</v>
      </c>
      <c r="M1605" s="33" t="n">
        <f aca="false">$I$17*POWER(COSH(L1605/($I$6*100/(2*PI()*$I$4)))+$I$12*SINH(L1605/($I$6*100/(2*PI()*$I$4))),2)</f>
        <v>5575309088418.91</v>
      </c>
      <c r="N1605" s="33" t="n">
        <f aca="false">$I$18</f>
        <v>61.3</v>
      </c>
      <c r="O1605" s="33" t="n">
        <f aca="false">M1605/N1605</f>
        <v>90951208620.2107</v>
      </c>
    </row>
    <row r="1606" customFormat="false" ht="12.75" hidden="false" customHeight="false" outlineLevel="0" collapsed="false">
      <c r="L1606" s="33" t="n">
        <v>786</v>
      </c>
      <c r="M1606" s="33" t="n">
        <f aca="false">$I$17*POWER(COSH(L1606/($I$6*100/(2*PI()*$I$4)))+$I$12*SINH(L1606/($I$6*100/(2*PI()*$I$4))),2)</f>
        <v>5657857387886.21</v>
      </c>
      <c r="N1606" s="33" t="n">
        <f aca="false">$I$18</f>
        <v>61.3</v>
      </c>
      <c r="O1606" s="33" t="n">
        <f aca="false">M1606/N1606</f>
        <v>92297836670.2482</v>
      </c>
    </row>
    <row r="1607" customFormat="false" ht="12.75" hidden="false" customHeight="false" outlineLevel="0" collapsed="false">
      <c r="L1607" s="33" t="n">
        <v>786.5</v>
      </c>
      <c r="M1607" s="33" t="n">
        <f aca="false">$I$17*POWER(COSH(L1607/($I$6*100/(2*PI()*$I$4)))+$I$12*SINH(L1607/($I$6*100/(2*PI()*$I$4))),2)</f>
        <v>5741627901519.02</v>
      </c>
      <c r="N1607" s="33" t="n">
        <f aca="false">$I$18</f>
        <v>61.3</v>
      </c>
      <c r="O1607" s="33" t="n">
        <f aca="false">M1607/N1607</f>
        <v>93664402961.1586</v>
      </c>
    </row>
    <row r="1608" customFormat="false" ht="12.75" hidden="false" customHeight="false" outlineLevel="0" collapsed="false">
      <c r="L1608" s="33" t="n">
        <v>787</v>
      </c>
      <c r="M1608" s="33" t="n">
        <f aca="false">$I$17*POWER(COSH(L1608/($I$6*100/(2*PI()*$I$4)))+$I$12*SINH(L1608/($I$6*100/(2*PI()*$I$4))),2)</f>
        <v>5826638725480.14</v>
      </c>
      <c r="N1608" s="33" t="n">
        <f aca="false">$I$18</f>
        <v>61.3</v>
      </c>
      <c r="O1608" s="33" t="n">
        <f aca="false">M1608/N1608</f>
        <v>95051202699.5129</v>
      </c>
    </row>
    <row r="1609" customFormat="false" ht="12.75" hidden="false" customHeight="false" outlineLevel="0" collapsed="false">
      <c r="L1609" s="33" t="n">
        <v>787.5</v>
      </c>
      <c r="M1609" s="33" t="n">
        <f aca="false">$I$17*POWER(COSH(L1609/($I$6*100/(2*PI()*$I$4)))+$I$12*SINH(L1609/($I$6*100/(2*PI()*$I$4))),2)</f>
        <v>5912908223865.05</v>
      </c>
      <c r="N1609" s="33" t="n">
        <f aca="false">$I$18</f>
        <v>61.3</v>
      </c>
      <c r="O1609" s="33" t="n">
        <f aca="false">M1609/N1609</f>
        <v>96458535462.7251</v>
      </c>
    </row>
    <row r="1610" customFormat="false" ht="12.75" hidden="false" customHeight="false" outlineLevel="0" collapsed="false">
      <c r="L1610" s="33" t="n">
        <v>788</v>
      </c>
      <c r="M1610" s="33" t="n">
        <f aca="false">$I$17*POWER(COSH(L1610/($I$6*100/(2*PI()*$I$4)))+$I$12*SINH(L1610/($I$6*100/(2*PI()*$I$4))),2)</f>
        <v>6000455032668.92</v>
      </c>
      <c r="N1610" s="33" t="n">
        <f aca="false">$I$18</f>
        <v>61.3</v>
      </c>
      <c r="O1610" s="33" t="n">
        <f aca="false">M1610/N1610</f>
        <v>97886705263.767</v>
      </c>
    </row>
    <row r="1611" customFormat="false" ht="12.75" hidden="false" customHeight="false" outlineLevel="0" collapsed="false">
      <c r="L1611" s="33" t="n">
        <v>788.5</v>
      </c>
      <c r="M1611" s="33" t="n">
        <f aca="false">$I$17*POWER(COSH(L1611/($I$6*100/(2*PI()*$I$4)))+$I$12*SINH(L1611/($I$6*100/(2*PI()*$I$4))),2)</f>
        <v>6089298063812.38</v>
      </c>
      <c r="N1611" s="33" t="n">
        <f aca="false">$I$18</f>
        <v>61.3</v>
      </c>
      <c r="O1611" s="33" t="n">
        <f aca="false">M1611/N1611</f>
        <v>99336020616.8414</v>
      </c>
    </row>
    <row r="1612" customFormat="false" ht="12.75" hidden="false" customHeight="false" outlineLevel="0" collapsed="false">
      <c r="L1612" s="33" t="n">
        <v>789</v>
      </c>
      <c r="M1612" s="33" t="n">
        <f aca="false">$I$17*POWER(COSH(L1612/($I$6*100/(2*PI()*$I$4)))+$I$12*SINH(L1612/($I$6*100/(2*PI()*$I$4))),2)</f>
        <v>6179456509226.89</v>
      </c>
      <c r="N1612" s="33" t="n">
        <f aca="false">$I$18</f>
        <v>61.3</v>
      </c>
      <c r="O1612" s="33" t="n">
        <f aca="false">M1612/N1612</f>
        <v>100806794604.028</v>
      </c>
    </row>
    <row r="1613" customFormat="false" ht="12.75" hidden="false" customHeight="false" outlineLevel="0" collapsed="false">
      <c r="L1613" s="33" t="n">
        <v>789.5</v>
      </c>
      <c r="M1613" s="33" t="n">
        <f aca="false">$I$17*POWER(COSH(L1613/($I$6*100/(2*PI()*$I$4)))+$I$12*SINH(L1613/($I$6*100/(2*PI()*$I$4))),2)</f>
        <v>6270949845000.58</v>
      </c>
      <c r="N1613" s="33" t="n">
        <f aca="false">$I$18</f>
        <v>61.3</v>
      </c>
      <c r="O1613" s="33" t="n">
        <f aca="false">M1613/N1613</f>
        <v>102299344942.913</v>
      </c>
    </row>
    <row r="1614" customFormat="false" ht="12.75" hidden="false" customHeight="false" outlineLevel="0" collapsed="false">
      <c r="L1614" s="33" t="n">
        <v>790</v>
      </c>
      <c r="M1614" s="33" t="n">
        <f aca="false">$I$17*POWER(COSH(L1614/($I$6*100/(2*PI()*$I$4)))+$I$12*SINH(L1614/($I$6*100/(2*PI()*$I$4))),2)</f>
        <v>6363797835585.5</v>
      </c>
      <c r="N1614" s="33" t="n">
        <f aca="false">$I$18</f>
        <v>61.3</v>
      </c>
      <c r="O1614" s="33" t="n">
        <f aca="false">M1614/N1614</f>
        <v>103813994055.228</v>
      </c>
    </row>
    <row r="1615" customFormat="false" ht="12.75" hidden="false" customHeight="false" outlineLevel="0" collapsed="false">
      <c r="L1615" s="33" t="n">
        <v>790.5</v>
      </c>
      <c r="M1615" s="33" t="n">
        <f aca="false">$I$17*POWER(COSH(L1615/($I$6*100/(2*PI()*$I$4)))+$I$12*SINH(L1615/($I$6*100/(2*PI()*$I$4))),2)</f>
        <v>6458020538067.17</v>
      </c>
      <c r="N1615" s="33" t="n">
        <f aca="false">$I$18</f>
        <v>61.3</v>
      </c>
      <c r="O1615" s="33" t="n">
        <f aca="false">M1615/N1615</f>
        <v>105351069136.495</v>
      </c>
    </row>
    <row r="1616" customFormat="false" ht="12.75" hidden="false" customHeight="false" outlineLevel="0" collapsed="false">
      <c r="L1616" s="33" t="n">
        <v>791</v>
      </c>
      <c r="M1616" s="33" t="n">
        <f aca="false">$I$17*POWER(COSH(L1616/($I$6*100/(2*PI()*$I$4)))+$I$12*SINH(L1616/($I$6*100/(2*PI()*$I$4))),2)</f>
        <v>6553638306497.21</v>
      </c>
      <c r="N1616" s="33" t="n">
        <f aca="false">$I$18</f>
        <v>61.3</v>
      </c>
      <c r="O1616" s="33" t="n">
        <f aca="false">M1616/N1616</f>
        <v>106910902226.708</v>
      </c>
    </row>
    <row r="1617" customFormat="false" ht="12.75" hidden="false" customHeight="false" outlineLevel="0" collapsed="false">
      <c r="L1617" s="33" t="n">
        <v>791.5</v>
      </c>
      <c r="M1617" s="33" t="n">
        <f aca="false">$I$17*POWER(COSH(L1617/($I$6*100/(2*PI()*$I$4)))+$I$12*SINH(L1617/($I$6*100/(2*PI()*$I$4))),2)</f>
        <v>6650671796290.42</v>
      </c>
      <c r="N1617" s="33" t="n">
        <f aca="false">$I$18</f>
        <v>61.3</v>
      </c>
      <c r="O1617" s="33" t="n">
        <f aca="false">M1617/N1617</f>
        <v>108493830282.062</v>
      </c>
    </row>
    <row r="1618" customFormat="false" ht="12.75" hidden="false" customHeight="false" outlineLevel="0" collapsed="false">
      <c r="L1618" s="33" t="n">
        <v>792</v>
      </c>
      <c r="M1618" s="33" t="n">
        <f aca="false">$I$17*POWER(COSH(L1618/($I$6*100/(2*PI()*$I$4)))+$I$12*SINH(L1618/($I$6*100/(2*PI()*$I$4))),2)</f>
        <v>6749141968686.66</v>
      </c>
      <c r="N1618" s="33" t="n">
        <f aca="false">$I$18</f>
        <v>61.3</v>
      </c>
      <c r="O1618" s="33" t="n">
        <f aca="false">M1618/N1618</f>
        <v>110100195247.743</v>
      </c>
    </row>
    <row r="1619" customFormat="false" ht="12.75" hidden="false" customHeight="false" outlineLevel="0" collapsed="false">
      <c r="L1619" s="33" t="n">
        <v>792.5</v>
      </c>
      <c r="M1619" s="33" t="n">
        <f aca="false">$I$17*POWER(COSH(L1619/($I$6*100/(2*PI()*$I$4)))+$I$12*SINH(L1619/($I$6*100/(2*PI()*$I$4))),2)</f>
        <v>6849070095278.92</v>
      </c>
      <c r="N1619" s="33" t="n">
        <f aca="false">$I$18</f>
        <v>61.3</v>
      </c>
      <c r="O1619" s="33" t="n">
        <f aca="false">M1619/N1619</f>
        <v>111730344131.793</v>
      </c>
    </row>
    <row r="1620" customFormat="false" ht="12.75" hidden="false" customHeight="false" outlineLevel="0" collapsed="false">
      <c r="L1620" s="33" t="n">
        <v>793</v>
      </c>
      <c r="M1620" s="33" t="n">
        <f aca="false">$I$17*POWER(COSH(L1620/($I$6*100/(2*PI()*$I$4)))+$I$12*SINH(L1620/($I$6*100/(2*PI()*$I$4))),2)</f>
        <v>6950477762608.44</v>
      </c>
      <c r="N1620" s="33" t="n">
        <f aca="false">$I$18</f>
        <v>61.3</v>
      </c>
      <c r="O1620" s="33" t="n">
        <f aca="false">M1620/N1620</f>
        <v>113384629080.072</v>
      </c>
    </row>
    <row r="1621" customFormat="false" ht="12.75" hidden="false" customHeight="false" outlineLevel="0" collapsed="false">
      <c r="L1621" s="33" t="n">
        <v>793.5</v>
      </c>
      <c r="M1621" s="33" t="n">
        <f aca="false">$I$17*POWER(COSH(L1621/($I$6*100/(2*PI()*$I$4)))+$I$12*SINH(L1621/($I$6*100/(2*PI()*$I$4))),2)</f>
        <v>7053386876827.85</v>
      </c>
      <c r="N1621" s="33" t="n">
        <f aca="false">$I$18</f>
        <v>61.3</v>
      </c>
      <c r="O1621" s="33" t="n">
        <f aca="false">M1621/N1621</f>
        <v>115063407452.33</v>
      </c>
    </row>
    <row r="1622" customFormat="false" ht="12.75" hidden="false" customHeight="false" outlineLevel="0" collapsed="false">
      <c r="L1622" s="33" t="n">
        <v>794</v>
      </c>
      <c r="M1622" s="33" t="n">
        <f aca="false">$I$17*POWER(COSH(L1622/($I$6*100/(2*PI()*$I$4)))+$I$12*SINH(L1622/($I$6*100/(2*PI()*$I$4))),2)</f>
        <v>7157819668433.35</v>
      </c>
      <c r="N1622" s="33" t="n">
        <f aca="false">$I$18</f>
        <v>61.3</v>
      </c>
      <c r="O1622" s="33" t="n">
        <f aca="false">M1622/N1622</f>
        <v>116767041899.402</v>
      </c>
    </row>
    <row r="1623" customFormat="false" ht="12.75" hidden="false" customHeight="false" outlineLevel="0" collapsed="false">
      <c r="L1623" s="33" t="n">
        <v>794.5</v>
      </c>
      <c r="M1623" s="33" t="n">
        <f aca="false">$I$17*POWER(COSH(L1623/($I$6*100/(2*PI()*$I$4)))+$I$12*SINH(L1623/($I$6*100/(2*PI()*$I$4))),2)</f>
        <v>7263798697066.96</v>
      </c>
      <c r="N1623" s="33" t="n">
        <f aca="false">$I$18</f>
        <v>61.3</v>
      </c>
      <c r="O1623" s="33" t="n">
        <f aca="false">M1623/N1623</f>
        <v>118495900441.549</v>
      </c>
    </row>
    <row r="1624" customFormat="false" ht="12.75" hidden="false" customHeight="false" outlineLevel="0" collapsed="false">
      <c r="L1624" s="33" t="n">
        <v>795</v>
      </c>
      <c r="M1624" s="33" t="n">
        <f aca="false">$I$17*POWER(COSH(L1624/($I$6*100/(2*PI()*$I$4)))+$I$12*SINH(L1624/($I$6*100/(2*PI()*$I$4))),2)</f>
        <v>7371346856389.86</v>
      </c>
      <c r="N1624" s="33" t="n">
        <f aca="false">$I$18</f>
        <v>61.3</v>
      </c>
      <c r="O1624" s="33" t="n">
        <f aca="false">M1624/N1624</f>
        <v>120250356547.959</v>
      </c>
    </row>
    <row r="1625" customFormat="false" ht="12.75" hidden="false" customHeight="false" outlineLevel="0" collapsed="false">
      <c r="L1625" s="33" t="n">
        <v>795.5</v>
      </c>
      <c r="M1625" s="33" t="n">
        <f aca="false">$I$17*POWER(COSH(L1625/($I$6*100/(2*PI()*$I$4)))+$I$12*SINH(L1625/($I$6*100/(2*PI()*$I$4))),2)</f>
        <v>7480487379027.92</v>
      </c>
      <c r="N1625" s="33" t="n">
        <f aca="false">$I$18</f>
        <v>61.3</v>
      </c>
      <c r="O1625" s="33" t="n">
        <f aca="false">M1625/N1625</f>
        <v>122030789217.421</v>
      </c>
    </row>
    <row r="1626" customFormat="false" ht="12.75" hidden="false" customHeight="false" outlineLevel="0" collapsed="false">
      <c r="L1626" s="33" t="n">
        <v>796</v>
      </c>
      <c r="M1626" s="33" t="n">
        <f aca="false">$I$17*POWER(COSH(L1626/($I$6*100/(2*PI()*$I$4)))+$I$12*SINH(L1626/($I$6*100/(2*PI()*$I$4))),2)</f>
        <v>7591243841590.34</v>
      </c>
      <c r="N1626" s="33" t="n">
        <f aca="false">$I$18</f>
        <v>61.3</v>
      </c>
      <c r="O1626" s="33" t="n">
        <f aca="false">M1626/N1626</f>
        <v>123837583060.201</v>
      </c>
    </row>
    <row r="1627" customFormat="false" ht="12.75" hidden="false" customHeight="false" outlineLevel="0" collapsed="false">
      <c r="L1627" s="33" t="n">
        <v>796.5</v>
      </c>
      <c r="M1627" s="33" t="n">
        <f aca="false">$I$17*POWER(COSH(L1627/($I$6*100/(2*PI()*$I$4)))+$I$12*SINH(L1627/($I$6*100/(2*PI()*$I$4))),2)</f>
        <v>7703640169762.81</v>
      </c>
      <c r="N1627" s="33" t="n">
        <f aca="false">$I$18</f>
        <v>61.3</v>
      </c>
      <c r="O1627" s="33" t="n">
        <f aca="false">M1627/N1627</f>
        <v>125671128381.123</v>
      </c>
    </row>
    <row r="1628" customFormat="false" ht="12.75" hidden="false" customHeight="false" outlineLevel="0" collapsed="false">
      <c r="L1628" s="33" t="n">
        <v>797</v>
      </c>
      <c r="M1628" s="33" t="n">
        <f aca="false">$I$17*POWER(COSH(L1628/($I$6*100/(2*PI()*$I$4)))+$I$12*SINH(L1628/($I$6*100/(2*PI()*$I$4))),2)</f>
        <v>7817700643475.89</v>
      </c>
      <c r="N1628" s="33" t="n">
        <f aca="false">$I$18</f>
        <v>61.3</v>
      </c>
      <c r="O1628" s="33" t="n">
        <f aca="false">M1628/N1628</f>
        <v>127531821263.881</v>
      </c>
    </row>
    <row r="1629" customFormat="false" ht="12.75" hidden="false" customHeight="false" outlineLevel="0" collapsed="false">
      <c r="L1629" s="33" t="n">
        <v>797.5</v>
      </c>
      <c r="M1629" s="33" t="n">
        <f aca="false">$I$17*POWER(COSH(L1629/($I$6*100/(2*PI()*$I$4)))+$I$12*SINH(L1629/($I$6*100/(2*PI()*$I$4))),2)</f>
        <v>7933449902149.97</v>
      </c>
      <c r="N1629" s="33" t="n">
        <f aca="false">$I$18</f>
        <v>61.3</v>
      </c>
      <c r="O1629" s="33" t="n">
        <f aca="false">M1629/N1629</f>
        <v>129420063656.606</v>
      </c>
    </row>
    <row r="1630" customFormat="false" ht="12.75" hidden="false" customHeight="false" outlineLevel="0" collapsed="false">
      <c r="L1630" s="33" t="n">
        <v>798</v>
      </c>
      <c r="M1630" s="33" t="n">
        <f aca="false">$I$17*POWER(COSH(L1630/($I$6*100/(2*PI()*$I$4)))+$I$12*SINH(L1630/($I$6*100/(2*PI()*$I$4))),2)</f>
        <v>8050912950017.92</v>
      </c>
      <c r="N1630" s="33" t="n">
        <f aca="false">$I$18</f>
        <v>61.3</v>
      </c>
      <c r="O1630" s="33" t="n">
        <f aca="false">M1630/N1630</f>
        <v>131336263458.694</v>
      </c>
    </row>
    <row r="1631" customFormat="false" ht="12.75" hidden="false" customHeight="false" outlineLevel="0" collapsed="false">
      <c r="L1631" s="33" t="n">
        <v>798.5</v>
      </c>
      <c r="M1631" s="33" t="n">
        <f aca="false">$I$17*POWER(COSH(L1631/($I$6*100/(2*PI()*$I$4)))+$I$12*SINH(L1631/($I$6*100/(2*PI()*$I$4))),2)</f>
        <v>8170115161526.47</v>
      </c>
      <c r="N1631" s="33" t="n">
        <f aca="false">$I$18</f>
        <v>61.3</v>
      </c>
      <c r="O1631" s="33" t="n">
        <f aca="false">M1631/N1631</f>
        <v>133280834608.915</v>
      </c>
    </row>
    <row r="1632" customFormat="false" ht="12.75" hidden="false" customHeight="false" outlineLevel="0" collapsed="false">
      <c r="L1632" s="33" t="n">
        <v>799</v>
      </c>
      <c r="M1632" s="33" t="n">
        <f aca="false">$I$17*POWER(COSH(L1632/($I$6*100/(2*PI()*$I$4)))+$I$12*SINH(L1632/($I$6*100/(2*PI()*$I$4))),2)</f>
        <v>8291082286817.68</v>
      </c>
      <c r="N1632" s="33" t="n">
        <f aca="false">$I$18</f>
        <v>61.3</v>
      </c>
      <c r="O1632" s="33" t="n">
        <f aca="false">M1632/N1632</f>
        <v>135254197174.84</v>
      </c>
    </row>
    <row r="1633" customFormat="false" ht="12.75" hidden="false" customHeight="false" outlineLevel="0" collapsed="false">
      <c r="L1633" s="33" t="n">
        <v>799.5</v>
      </c>
      <c r="M1633" s="33" t="n">
        <f aca="false">$I$17*POWER(COSH(L1633/($I$6*100/(2*PI()*$I$4)))+$I$12*SINH(L1633/($I$6*100/(2*PI()*$I$4))),2)</f>
        <v>8413840457291.48</v>
      </c>
      <c r="N1633" s="33" t="n">
        <f aca="false">$I$18</f>
        <v>61.3</v>
      </c>
      <c r="O1633" s="33" t="n">
        <f aca="false">M1633/N1633</f>
        <v>137256777443.58</v>
      </c>
    </row>
    <row r="1634" customFormat="false" ht="12.75" hidden="false" customHeight="false" outlineLevel="0" collapsed="false">
      <c r="L1634" s="33" t="n">
        <v>800</v>
      </c>
      <c r="M1634" s="33" t="n">
        <f aca="false">$I$17*POWER(COSH(L1634/($I$6*100/(2*PI()*$I$4)))+$I$12*SINH(L1634/($I$6*100/(2*PI()*$I$4))),2)</f>
        <v>8538416191250.58</v>
      </c>
      <c r="N1634" s="33" t="n">
        <f aca="false">$I$18</f>
        <v>61.3</v>
      </c>
      <c r="O1634" s="33" t="n">
        <f aca="false">M1634/N1634</f>
        <v>139289008013.876</v>
      </c>
    </row>
    <row r="1635" customFormat="false" ht="12.75" hidden="false" customHeight="false" outlineLevel="0" collapsed="false">
      <c r="L1635" s="33" t="n">
        <v>800.5</v>
      </c>
      <c r="M1635" s="33" t="n">
        <f aca="false">$I$17*POWER(COSH(L1635/($I$6*100/(2*PI()*$I$4)))+$I$12*SINH(L1635/($I$6*100/(2*PI()*$I$4))),2)</f>
        <v>8664836399628.99</v>
      </c>
      <c r="N1635" s="33" t="n">
        <f aca="false">$I$18</f>
        <v>61.3</v>
      </c>
      <c r="O1635" s="33" t="n">
        <f aca="false">M1635/N1635</f>
        <v>141351327889.543</v>
      </c>
    </row>
    <row r="1636" customFormat="false" ht="12.75" hidden="false" customHeight="false" outlineLevel="0" collapsed="false">
      <c r="L1636" s="33" t="n">
        <v>801</v>
      </c>
      <c r="M1636" s="33" t="n">
        <f aca="false">$I$17*POWER(COSH(L1636/($I$6*100/(2*PI()*$I$4)))+$I$12*SINH(L1636/($I$6*100/(2*PI()*$I$4))),2)</f>
        <v>8793128391805.27</v>
      </c>
      <c r="N1636" s="33" t="n">
        <f aca="false">$I$18</f>
        <v>61.3</v>
      </c>
      <c r="O1636" s="33" t="n">
        <f aca="false">M1636/N1636</f>
        <v>143444182574.311</v>
      </c>
    </row>
    <row r="1637" customFormat="false" ht="12.75" hidden="false" customHeight="false" outlineLevel="0" collapsed="false">
      <c r="L1637" s="33" t="n">
        <v>801.5</v>
      </c>
      <c r="M1637" s="33" t="n">
        <f aca="false">$I$17*POWER(COSH(L1637/($I$6*100/(2*PI()*$I$4)))+$I$12*SINH(L1637/($I$6*100/(2*PI()*$I$4))),2)</f>
        <v>8923319881502.03</v>
      </c>
      <c r="N1637" s="33" t="n">
        <f aca="false">$I$18</f>
        <v>61.3</v>
      </c>
      <c r="O1637" s="33" t="n">
        <f aca="false">M1637/N1637</f>
        <v>145568024168.059</v>
      </c>
    </row>
    <row r="1638" customFormat="false" ht="12.75" hidden="false" customHeight="false" outlineLevel="0" collapsed="false">
      <c r="L1638" s="33" t="n">
        <v>802</v>
      </c>
      <c r="M1638" s="33" t="n">
        <f aca="false">$I$17*POWER(COSH(L1638/($I$6*100/(2*PI()*$I$4)))+$I$12*SINH(L1638/($I$6*100/(2*PI()*$I$4))),2)</f>
        <v>9055438992772.62</v>
      </c>
      <c r="N1638" s="33" t="n">
        <f aca="false">$I$18</f>
        <v>61.3</v>
      </c>
      <c r="O1638" s="33" t="n">
        <f aca="false">M1638/N1638</f>
        <v>147723311464.48</v>
      </c>
    </row>
    <row r="1639" customFormat="false" ht="12.75" hidden="false" customHeight="false" outlineLevel="0" collapsed="false">
      <c r="L1639" s="33" t="n">
        <v>802.5</v>
      </c>
      <c r="M1639" s="33" t="n">
        <f aca="false">$I$17*POWER(COSH(L1639/($I$6*100/(2*PI()*$I$4)))+$I$12*SINH(L1639/($I$6*100/(2*PI()*$I$4))),2)</f>
        <v>9189514266076.48</v>
      </c>
      <c r="N1639" s="33" t="n">
        <f aca="false">$I$18</f>
        <v>61.3</v>
      </c>
      <c r="O1639" s="33" t="n">
        <f aca="false">M1639/N1639</f>
        <v>149910510050.187</v>
      </c>
    </row>
    <row r="1640" customFormat="false" ht="12.75" hidden="false" customHeight="false" outlineLevel="0" collapsed="false">
      <c r="L1640" s="33" t="n">
        <v>803</v>
      </c>
      <c r="M1640" s="33" t="n">
        <f aca="false">$I$17*POWER(COSH(L1640/($I$6*100/(2*PI()*$I$4)))+$I$12*SINH(L1640/($I$6*100/(2*PI()*$I$4))),2)</f>
        <v>9325574664444.5</v>
      </c>
      <c r="N1640" s="33" t="n">
        <f aca="false">$I$18</f>
        <v>61.3</v>
      </c>
      <c r="O1640" s="33" t="n">
        <f aca="false">M1640/N1640</f>
        <v>152130092405.294</v>
      </c>
    </row>
    <row r="1641" customFormat="false" ht="12.75" hidden="false" customHeight="false" outlineLevel="0" collapsed="false">
      <c r="L1641" s="33" t="n">
        <v>803.5</v>
      </c>
      <c r="M1641" s="33" t="n">
        <f aca="false">$I$17*POWER(COSH(L1641/($I$6*100/(2*PI()*$I$4)))+$I$12*SINH(L1641/($I$6*100/(2*PI()*$I$4))),2)</f>
        <v>9463649579735.63</v>
      </c>
      <c r="N1641" s="33" t="n">
        <f aca="false">$I$18</f>
        <v>61.3</v>
      </c>
      <c r="O1641" s="33" t="n">
        <f aca="false">M1641/N1641</f>
        <v>154382538005.475</v>
      </c>
    </row>
    <row r="1642" customFormat="false" ht="12.75" hidden="false" customHeight="false" outlineLevel="0" collapsed="false">
      <c r="L1642" s="33" t="n">
        <v>804</v>
      </c>
      <c r="M1642" s="33" t="n">
        <f aca="false">$I$17*POWER(COSH(L1642/($I$6*100/(2*PI()*$I$4)))+$I$12*SINH(L1642/($I$6*100/(2*PI()*$I$4))),2)</f>
        <v>9603768838986.09</v>
      </c>
      <c r="N1642" s="33" t="n">
        <f aca="false">$I$18</f>
        <v>61.3</v>
      </c>
      <c r="O1642" s="33" t="n">
        <f aca="false">M1642/N1642</f>
        <v>156668333425.548</v>
      </c>
    </row>
    <row r="1643" customFormat="false" ht="12.75" hidden="false" customHeight="false" outlineLevel="0" collapsed="false">
      <c r="L1643" s="33" t="n">
        <v>804.5</v>
      </c>
      <c r="M1643" s="33" t="n">
        <f aca="false">$I$17*POWER(COSH(L1643/($I$6*100/(2*PI()*$I$4)))+$I$12*SINH(L1643/($I$6*100/(2*PI()*$I$4))),2)</f>
        <v>9745962710852.69</v>
      </c>
      <c r="N1643" s="33" t="n">
        <f aca="false">$I$18</f>
        <v>61.3</v>
      </c>
      <c r="O1643" s="33" t="n">
        <f aca="false">M1643/N1643</f>
        <v>158987972444.579</v>
      </c>
    </row>
    <row r="1644" customFormat="false" ht="12.75" hidden="false" customHeight="false" outlineLevel="0" collapsed="false">
      <c r="L1644" s="33" t="n">
        <v>805</v>
      </c>
      <c r="M1644" s="33" t="n">
        <f aca="false">$I$17*POWER(COSH(L1644/($I$6*100/(2*PI()*$I$4)))+$I$12*SINH(L1644/($I$6*100/(2*PI()*$I$4))),2)</f>
        <v>9890261912151.46</v>
      </c>
      <c r="N1644" s="33" t="n">
        <f aca="false">$I$18</f>
        <v>61.3</v>
      </c>
      <c r="O1644" s="33" t="n">
        <f aca="false">M1644/N1644</f>
        <v>161341956152.552</v>
      </c>
    </row>
    <row r="1645" customFormat="false" ht="12.75" hidden="false" customHeight="false" outlineLevel="0" collapsed="false">
      <c r="L1645" s="33" t="n">
        <v>805.5</v>
      </c>
      <c r="M1645" s="33" t="n">
        <f aca="false">$I$17*POWER(COSH(L1645/($I$6*100/(2*PI()*$I$4)))+$I$12*SINH(L1645/($I$6*100/(2*PI()*$I$4))),2)</f>
        <v>10036697614493.1</v>
      </c>
      <c r="N1645" s="33" t="n">
        <f aca="false">$I$18</f>
        <v>61.3</v>
      </c>
      <c r="O1645" s="33" t="n">
        <f aca="false">M1645/N1645</f>
        <v>163730793058.616</v>
      </c>
    </row>
    <row r="1646" customFormat="false" ht="12.75" hidden="false" customHeight="false" outlineLevel="0" collapsed="false">
      <c r="L1646" s="33" t="n">
        <v>806</v>
      </c>
      <c r="M1646" s="33" t="n">
        <f aca="false">$I$17*POWER(COSH(L1646/($I$6*100/(2*PI()*$I$4)))+$I$12*SINH(L1646/($I$6*100/(2*PI()*$I$4))),2)</f>
        <v>10185301451016.7</v>
      </c>
      <c r="N1646" s="33" t="n">
        <f aca="false">$I$18</f>
        <v>61.3</v>
      </c>
      <c r="O1646" s="33" t="n">
        <f aca="false">M1646/N1646</f>
        <v>166154999200.925</v>
      </c>
    </row>
    <row r="1647" customFormat="false" ht="12.75" hidden="false" customHeight="false" outlineLevel="0" collapsed="false">
      <c r="L1647" s="33" t="n">
        <v>806.5</v>
      </c>
      <c r="M1647" s="33" t="n">
        <f aca="false">$I$17*POWER(COSH(L1647/($I$6*100/(2*PI()*$I$4)))+$I$12*SINH(L1647/($I$6*100/(2*PI()*$I$4))),2)</f>
        <v>10336105523223.2</v>
      </c>
      <c r="N1647" s="33" t="n">
        <f aca="false">$I$18</f>
        <v>61.3</v>
      </c>
      <c r="O1647" s="33" t="n">
        <f aca="false">M1647/N1647</f>
        <v>168615098258.127</v>
      </c>
    </row>
    <row r="1648" customFormat="false" ht="12.75" hidden="false" customHeight="false" outlineLevel="0" collapsed="false">
      <c r="L1648" s="33" t="n">
        <v>807</v>
      </c>
      <c r="M1648" s="33" t="n">
        <f aca="false">$I$17*POWER(COSH(L1648/($I$6*100/(2*PI()*$I$4)))+$I$12*SINH(L1648/($I$6*100/(2*PI()*$I$4))),2)</f>
        <v>10489142407909.8</v>
      </c>
      <c r="N1648" s="33" t="n">
        <f aca="false">$I$18</f>
        <v>61.3</v>
      </c>
      <c r="O1648" s="33" t="n">
        <f aca="false">M1648/N1648</f>
        <v>171111621662.477</v>
      </c>
    </row>
    <row r="1649" customFormat="false" ht="12.75" hidden="false" customHeight="false" outlineLevel="0" collapsed="false">
      <c r="L1649" s="33" t="n">
        <v>807.5</v>
      </c>
      <c r="M1649" s="33" t="n">
        <f aca="false">$I$17*POWER(COSH(L1649/($I$6*100/(2*PI()*$I$4)))+$I$12*SINH(L1649/($I$6*100/(2*PI()*$I$4))),2)</f>
        <v>10644445164207.6</v>
      </c>
      <c r="N1649" s="33" t="n">
        <f aca="false">$I$18</f>
        <v>61.3</v>
      </c>
      <c r="O1649" s="33" t="n">
        <f aca="false">M1649/N1649</f>
        <v>173645108714.642</v>
      </c>
    </row>
    <row r="1650" customFormat="false" ht="12.75" hidden="false" customHeight="false" outlineLevel="0" collapsed="false">
      <c r="L1650" s="33" t="n">
        <v>808</v>
      </c>
      <c r="M1650" s="33" t="n">
        <f aca="false">$I$17*POWER(COSH(L1650/($I$6*100/(2*PI()*$I$4)))+$I$12*SINH(L1650/($I$6*100/(2*PI()*$I$4))),2)</f>
        <v>10802047340722.5</v>
      </c>
      <c r="N1650" s="33" t="n">
        <f aca="false">$I$18</f>
        <v>61.3</v>
      </c>
      <c r="O1650" s="33" t="n">
        <f aca="false">M1650/N1650</f>
        <v>176216106700.204</v>
      </c>
    </row>
    <row r="1651" customFormat="false" ht="12.75" hidden="false" customHeight="false" outlineLevel="0" collapsed="false">
      <c r="L1651" s="33" t="n">
        <v>808.5</v>
      </c>
      <c r="M1651" s="33" t="n">
        <f aca="false">$I$17*POWER(COSH(L1651/($I$6*100/(2*PI()*$I$4)))+$I$12*SINH(L1651/($I$6*100/(2*PI()*$I$4))),2)</f>
        <v>10961982982783</v>
      </c>
      <c r="N1651" s="33" t="n">
        <f aca="false">$I$18</f>
        <v>61.3</v>
      </c>
      <c r="O1651" s="33" t="n">
        <f aca="false">M1651/N1651</f>
        <v>178825171007.879</v>
      </c>
    </row>
    <row r="1652" customFormat="false" ht="12.75" hidden="false" customHeight="false" outlineLevel="0" collapsed="false">
      <c r="L1652" s="33" t="n">
        <v>809</v>
      </c>
      <c r="M1652" s="33" t="n">
        <f aca="false">$I$17*POWER(COSH(L1652/($I$6*100/(2*PI()*$I$4)))+$I$12*SINH(L1652/($I$6*100/(2*PI()*$I$4))),2)</f>
        <v>11124286639794.2</v>
      </c>
      <c r="N1652" s="33" t="n">
        <f aca="false">$I$18</f>
        <v>61.3</v>
      </c>
      <c r="O1652" s="33" t="n">
        <f aca="false">M1652/N1652</f>
        <v>181472865249.497</v>
      </c>
    </row>
    <row r="1653" customFormat="false" ht="12.75" hidden="false" customHeight="false" outlineLevel="0" collapsed="false">
      <c r="L1653" s="33" t="n">
        <v>809.5</v>
      </c>
      <c r="M1653" s="33" t="n">
        <f aca="false">$I$17*POWER(COSH(L1653/($I$6*100/(2*PI()*$I$4)))+$I$12*SINH(L1653/($I$6*100/(2*PI()*$I$4))),2)</f>
        <v>11288993372701.5</v>
      </c>
      <c r="N1653" s="33" t="n">
        <f aca="false">$I$18</f>
        <v>61.3</v>
      </c>
      <c r="O1653" s="33" t="n">
        <f aca="false">M1653/N1653</f>
        <v>184159761381.753</v>
      </c>
    </row>
    <row r="1654" customFormat="false" ht="12.75" hidden="false" customHeight="false" outlineLevel="0" collapsed="false">
      <c r="L1654" s="33" t="n">
        <v>810</v>
      </c>
      <c r="M1654" s="33" t="n">
        <f aca="false">$I$17*POWER(COSH(L1654/($I$6*100/(2*PI()*$I$4)))+$I$12*SINH(L1654/($I$6*100/(2*PI()*$I$4))),2)</f>
        <v>11456138761564.3</v>
      </c>
      <c r="N1654" s="33" t="n">
        <f aca="false">$I$18</f>
        <v>61.3</v>
      </c>
      <c r="O1654" s="33" t="n">
        <f aca="false">M1654/N1654</f>
        <v>186886439829.76</v>
      </c>
    </row>
    <row r="1655" customFormat="false" ht="12.75" hidden="false" customHeight="false" outlineLevel="0" collapsed="false">
      <c r="L1655" s="33" t="n">
        <v>810.5</v>
      </c>
      <c r="M1655" s="33" t="n">
        <f aca="false">$I$17*POWER(COSH(L1655/($I$6*100/(2*PI()*$I$4)))+$I$12*SINH(L1655/($I$6*100/(2*PI()*$I$4))),2)</f>
        <v>11625758913242.2</v>
      </c>
      <c r="N1655" s="33" t="n">
        <f aca="false">$I$18</f>
        <v>61.3</v>
      </c>
      <c r="O1655" s="33" t="n">
        <f aca="false">M1655/N1655</f>
        <v>189653489612.434</v>
      </c>
    </row>
    <row r="1656" customFormat="false" ht="12.75" hidden="false" customHeight="false" outlineLevel="0" collapsed="false">
      <c r="L1656" s="33" t="n">
        <v>811</v>
      </c>
      <c r="M1656" s="33" t="n">
        <f aca="false">$I$17*POWER(COSH(L1656/($I$6*100/(2*PI()*$I$4)))+$I$12*SINH(L1656/($I$6*100/(2*PI()*$I$4))),2)</f>
        <v>11797890469194.6</v>
      </c>
      <c r="N1656" s="33" t="n">
        <f aca="false">$I$18</f>
        <v>61.3</v>
      </c>
      <c r="O1656" s="33" t="n">
        <f aca="false">M1656/N1656</f>
        <v>192461508469.732</v>
      </c>
    </row>
    <row r="1657" customFormat="false" ht="12.75" hidden="false" customHeight="false" outlineLevel="0" collapsed="false">
      <c r="L1657" s="33" t="n">
        <v>811.5</v>
      </c>
      <c r="M1657" s="33" t="n">
        <f aca="false">$I$17*POWER(COSH(L1657/($I$6*100/(2*PI()*$I$4)))+$I$12*SINH(L1657/($I$6*100/(2*PI()*$I$4))),2)</f>
        <v>11972570613396.2</v>
      </c>
      <c r="N1657" s="33" t="n">
        <f aca="false">$I$18</f>
        <v>61.3</v>
      </c>
      <c r="O1657" s="33" t="n">
        <f aca="false">M1657/N1657</f>
        <v>195311102991.781</v>
      </c>
    </row>
    <row r="1658" customFormat="false" ht="12.75" hidden="false" customHeight="false" outlineLevel="0" collapsed="false">
      <c r="L1658" s="33" t="n">
        <v>812</v>
      </c>
      <c r="M1658" s="33" t="n">
        <f aca="false">$I$17*POWER(COSH(L1658/($I$6*100/(2*PI()*$I$4)))+$I$12*SINH(L1658/($I$6*100/(2*PI()*$I$4))),2)</f>
        <v>12149837080369.5</v>
      </c>
      <c r="N1658" s="33" t="n">
        <f aca="false">$I$18</f>
        <v>61.3</v>
      </c>
      <c r="O1658" s="33" t="n">
        <f aca="false">M1658/N1658</f>
        <v>198202888749.909</v>
      </c>
    </row>
    <row r="1659" customFormat="false" ht="12.75" hidden="false" customHeight="false" outlineLevel="0" collapsed="false">
      <c r="L1659" s="33" t="n">
        <v>812.5</v>
      </c>
      <c r="M1659" s="33" t="n">
        <f aca="false">$I$17*POWER(COSH(L1659/($I$6*100/(2*PI()*$I$4)))+$I$12*SINH(L1659/($I$6*100/(2*PI()*$I$4))),2)</f>
        <v>12329728163336.1</v>
      </c>
      <c r="N1659" s="33" t="n">
        <f aca="false">$I$18</f>
        <v>61.3</v>
      </c>
      <c r="O1659" s="33" t="n">
        <f aca="false">M1659/N1659</f>
        <v>201137490429.626</v>
      </c>
    </row>
    <row r="1660" customFormat="false" ht="12.75" hidden="false" customHeight="false" outlineLevel="0" collapsed="false">
      <c r="L1660" s="33" t="n">
        <v>813</v>
      </c>
      <c r="M1660" s="33" t="n">
        <f aca="false">$I$17*POWER(COSH(L1660/($I$6*100/(2*PI()*$I$4)))+$I$12*SINH(L1660/($I$6*100/(2*PI()*$I$4))),2)</f>
        <v>12512282722489</v>
      </c>
      <c r="N1660" s="33" t="n">
        <f aca="false">$I$18</f>
        <v>61.3</v>
      </c>
      <c r="O1660" s="33" t="n">
        <f aca="false">M1660/N1660</f>
        <v>204115541965.562</v>
      </c>
    </row>
    <row r="1661" customFormat="false" ht="12.75" hidden="false" customHeight="false" outlineLevel="0" collapsed="false">
      <c r="L1661" s="33" t="n">
        <v>813.5</v>
      </c>
      <c r="M1661" s="33" t="n">
        <f aca="false">$I$17*POWER(COSH(L1661/($I$6*100/(2*PI()*$I$4)))+$I$12*SINH(L1661/($I$6*100/(2*PI()*$I$4))),2)</f>
        <v>12697540193387</v>
      </c>
      <c r="N1661" s="33" t="n">
        <f aca="false">$I$18</f>
        <v>61.3</v>
      </c>
      <c r="O1661" s="33" t="n">
        <f aca="false">M1661/N1661</f>
        <v>207137686678.418</v>
      </c>
    </row>
    <row r="1662" customFormat="false" ht="12.75" hidden="false" customHeight="false" outlineLevel="0" collapsed="false">
      <c r="L1662" s="33" t="n">
        <v>814</v>
      </c>
      <c r="M1662" s="33" t="n">
        <f aca="false">$I$17*POWER(COSH(L1662/($I$6*100/(2*PI()*$I$4)))+$I$12*SINH(L1662/($I$6*100/(2*PI()*$I$4))),2)</f>
        <v>12885540595474</v>
      </c>
      <c r="N1662" s="33" t="n">
        <f aca="false">$I$18</f>
        <v>61.3</v>
      </c>
      <c r="O1662" s="33" t="n">
        <f aca="false">M1662/N1662</f>
        <v>210204577413.931</v>
      </c>
    </row>
    <row r="1663" customFormat="false" ht="12.75" hidden="false" customHeight="false" outlineLevel="0" collapsed="false">
      <c r="L1663" s="33" t="n">
        <v>814.5</v>
      </c>
      <c r="M1663" s="33" t="n">
        <f aca="false">$I$17*POWER(COSH(L1663/($I$6*100/(2*PI()*$I$4)))+$I$12*SINH(L1663/($I$6*100/(2*PI()*$I$4))),2)</f>
        <v>13076324540723.4</v>
      </c>
      <c r="N1663" s="33" t="n">
        <f aca="false">$I$18</f>
        <v>61.3</v>
      </c>
      <c r="O1663" s="33" t="n">
        <f aca="false">M1663/N1663</f>
        <v>213316876683.905</v>
      </c>
    </row>
    <row r="1664" customFormat="false" ht="12.75" hidden="false" customHeight="false" outlineLevel="0" collapsed="false">
      <c r="L1664" s="33" t="n">
        <v>815</v>
      </c>
      <c r="M1664" s="33" t="n">
        <f aca="false">$I$17*POWER(COSH(L1664/($I$6*100/(2*PI()*$I$4)))+$I$12*SINH(L1664/($I$6*100/(2*PI()*$I$4))),2)</f>
        <v>13269933242411.6</v>
      </c>
      <c r="N1664" s="33" t="n">
        <f aca="false">$I$18</f>
        <v>61.3</v>
      </c>
      <c r="O1664" s="33" t="n">
        <f aca="false">M1664/N1664</f>
        <v>216475256809.324</v>
      </c>
    </row>
    <row r="1665" customFormat="false" ht="12.75" hidden="false" customHeight="false" outlineLevel="0" collapsed="false">
      <c r="L1665" s="33" t="n">
        <v>815.5</v>
      </c>
      <c r="M1665" s="33" t="n">
        <f aca="false">$I$17*POWER(COSH(L1665/($I$6*100/(2*PI()*$I$4)))+$I$12*SINH(L1665/($I$6*100/(2*PI()*$I$4))),2)</f>
        <v>13466408524020.9</v>
      </c>
      <c r="N1665" s="33" t="n">
        <f aca="false">$I$18</f>
        <v>61.3</v>
      </c>
      <c r="O1665" s="33" t="n">
        <f aca="false">M1665/N1665</f>
        <v>219680400065.593</v>
      </c>
    </row>
    <row r="1666" customFormat="false" ht="12.75" hidden="false" customHeight="false" outlineLevel="0" collapsed="false">
      <c r="L1666" s="33" t="n">
        <v>816</v>
      </c>
      <c r="M1666" s="33" t="n">
        <f aca="false">$I$17*POWER(COSH(L1666/($I$6*100/(2*PI()*$I$4)))+$I$12*SINH(L1666/($I$6*100/(2*PI()*$I$4))),2)</f>
        <v>13665792828273.9</v>
      </c>
      <c r="N1666" s="33" t="n">
        <f aca="false">$I$18</f>
        <v>61.3</v>
      </c>
      <c r="O1666" s="33" t="n">
        <f aca="false">M1666/N1666</f>
        <v>222932998829.917</v>
      </c>
    </row>
    <row r="1667" customFormat="false" ht="12.75" hidden="false" customHeight="false" outlineLevel="0" collapsed="false">
      <c r="L1667" s="33" t="n">
        <v>816.5</v>
      </c>
      <c r="M1667" s="33" t="n">
        <f aca="false">$I$17*POWER(COSH(L1667/($I$6*100/(2*PI()*$I$4)))+$I$12*SINH(L1667/($I$6*100/(2*PI()*$I$4))),2)</f>
        <v>13868129226302.4</v>
      </c>
      <c r="N1667" s="33" t="n">
        <f aca="false">$I$18</f>
        <v>61.3</v>
      </c>
      <c r="O1667" s="33" t="n">
        <f aca="false">M1667/N1667</f>
        <v>226233755730.872</v>
      </c>
    </row>
    <row r="1668" customFormat="false" ht="12.75" hidden="false" customHeight="false" outlineLevel="0" collapsed="false">
      <c r="L1668" s="33" t="n">
        <v>817</v>
      </c>
      <c r="M1668" s="33" t="n">
        <f aca="false">$I$17*POWER(COSH(L1668/($I$6*100/(2*PI()*$I$4)))+$I$12*SINH(L1668/($I$6*100/(2*PI()*$I$4))),2)</f>
        <v>14073461426951.5</v>
      </c>
      <c r="N1668" s="33" t="n">
        <f aca="false">$I$18</f>
        <v>61.3</v>
      </c>
      <c r="O1668" s="33" t="n">
        <f aca="false">M1668/N1668</f>
        <v>229583383800.188</v>
      </c>
    </row>
    <row r="1669" customFormat="false" ht="12.75" hidden="false" customHeight="false" outlineLevel="0" collapsed="false">
      <c r="L1669" s="33" t="n">
        <v>817.5</v>
      </c>
      <c r="M1669" s="33" t="n">
        <f aca="false">$I$17*POWER(COSH(L1669/($I$6*100/(2*PI()*$I$4)))+$I$12*SINH(L1669/($I$6*100/(2*PI()*$I$4))),2)</f>
        <v>14281833786221.6</v>
      </c>
      <c r="N1669" s="33" t="n">
        <f aca="false">$I$18</f>
        <v>61.3</v>
      </c>
      <c r="O1669" s="33" t="n">
        <f aca="false">M1669/N1669</f>
        <v>232982606626.779</v>
      </c>
    </row>
    <row r="1670" customFormat="false" ht="12.75" hidden="false" customHeight="false" outlineLevel="0" collapsed="false">
      <c r="L1670" s="33" t="n">
        <v>818</v>
      </c>
      <c r="M1670" s="33" t="n">
        <f aca="false">$I$17*POWER(COSH(L1670/($I$6*100/(2*PI()*$I$4)))+$I$12*SINH(L1670/($I$6*100/(2*PI()*$I$4))),2)</f>
        <v>14493291316850</v>
      </c>
      <c r="N1670" s="33" t="n">
        <f aca="false">$I$18</f>
        <v>61.3</v>
      </c>
      <c r="O1670" s="33" t="n">
        <f aca="false">M1670/N1670</f>
        <v>236432158513.05</v>
      </c>
    </row>
    <row r="1671" customFormat="false" ht="12.75" hidden="false" customHeight="false" outlineLevel="0" collapsed="false">
      <c r="L1671" s="33" t="n">
        <v>818.5</v>
      </c>
      <c r="M1671" s="33" t="n">
        <f aca="false">$I$17*POWER(COSH(L1671/($I$6*100/(2*PI()*$I$4)))+$I$12*SINH(L1671/($I$6*100/(2*PI()*$I$4))),2)</f>
        <v>14707879698035.1</v>
      </c>
      <c r="N1671" s="33" t="n">
        <f aca="false">$I$18</f>
        <v>61.3</v>
      </c>
      <c r="O1671" s="33" t="n">
        <f aca="false">M1671/N1671</f>
        <v>239932784633.525</v>
      </c>
    </row>
    <row r="1672" customFormat="false" ht="12.75" hidden="false" customHeight="false" outlineLevel="0" collapsed="false">
      <c r="L1672" s="33" t="n">
        <v>819</v>
      </c>
      <c r="M1672" s="33" t="n">
        <f aca="false">$I$17*POWER(COSH(L1672/($I$6*100/(2*PI()*$I$4)))+$I$12*SINH(L1672/($I$6*100/(2*PI()*$I$4))),2)</f>
        <v>14925645285303.5</v>
      </c>
      <c r="N1672" s="33" t="n">
        <f aca="false">$I$18</f>
        <v>61.3</v>
      </c>
      <c r="O1672" s="33" t="n">
        <f aca="false">M1672/N1672</f>
        <v>243485241195.815</v>
      </c>
    </row>
    <row r="1673" customFormat="false" ht="12.75" hidden="false" customHeight="false" outlineLevel="0" collapsed="false">
      <c r="L1673" s="33" t="n">
        <v>819.5</v>
      </c>
      <c r="M1673" s="33" t="n">
        <f aca="false">$I$17*POWER(COSH(L1673/($I$6*100/(2*PI()*$I$4)))+$I$12*SINH(L1673/($I$6*100/(2*PI()*$I$4))),2)</f>
        <v>15146635120524.1</v>
      </c>
      <c r="N1673" s="33" t="n">
        <f aca="false">$I$18</f>
        <v>61.3</v>
      </c>
      <c r="O1673" s="33" t="n">
        <f aca="false">M1673/N1673</f>
        <v>247090295603.983</v>
      </c>
    </row>
    <row r="1674" customFormat="false" ht="12.75" hidden="false" customHeight="false" outlineLevel="0" collapsed="false">
      <c r="L1674" s="33" t="n">
        <v>820</v>
      </c>
      <c r="M1674" s="33" t="n">
        <f aca="false">$I$17*POWER(COSH(L1674/($I$6*100/(2*PI()*$I$4)))+$I$12*SINH(L1674/($I$6*100/(2*PI()*$I$4))),2)</f>
        <v>15370896942070.2</v>
      </c>
      <c r="N1674" s="33" t="n">
        <f aca="false">$I$18</f>
        <v>61.3</v>
      </c>
      <c r="O1674" s="33" t="n">
        <f aca="false">M1674/N1674</f>
        <v>250748726624.309</v>
      </c>
    </row>
    <row r="1675" customFormat="false" ht="12.75" hidden="false" customHeight="false" outlineLevel="0" collapsed="false">
      <c r="L1675" s="33" t="n">
        <v>820.5</v>
      </c>
      <c r="M1675" s="33" t="n">
        <f aca="false">$I$17*POWER(COSH(L1675/($I$6*100/(2*PI()*$I$4)))+$I$12*SINH(L1675/($I$6*100/(2*PI()*$I$4))),2)</f>
        <v>15598479195131.4</v>
      </c>
      <c r="N1675" s="33" t="n">
        <f aca="false">$I$18</f>
        <v>61.3</v>
      </c>
      <c r="O1675" s="33" t="n">
        <f aca="false">M1675/N1675</f>
        <v>254461324553.531</v>
      </c>
    </row>
    <row r="1676" customFormat="false" ht="12.75" hidden="false" customHeight="false" outlineLevel="0" collapsed="false">
      <c r="L1676" s="33" t="n">
        <v>821</v>
      </c>
      <c r="M1676" s="33" t="n">
        <f aca="false">$I$17*POWER(COSH(L1676/($I$6*100/(2*PI()*$I$4)))+$I$12*SINH(L1676/($I$6*100/(2*PI()*$I$4))),2)</f>
        <v>15829431042179.5</v>
      </c>
      <c r="N1676" s="33" t="n">
        <f aca="false">$I$18</f>
        <v>61.3</v>
      </c>
      <c r="O1676" s="33" t="n">
        <f aca="false">M1676/N1676</f>
        <v>258228891389.551</v>
      </c>
    </row>
    <row r="1677" customFormat="false" ht="12.75" hidden="false" customHeight="false" outlineLevel="0" collapsed="false">
      <c r="L1677" s="33" t="n">
        <v>821.5</v>
      </c>
      <c r="M1677" s="33" t="n">
        <f aca="false">$I$17*POWER(COSH(L1677/($I$6*100/(2*PI()*$I$4)))+$I$12*SINH(L1677/($I$6*100/(2*PI()*$I$4))),2)</f>
        <v>16063802373588</v>
      </c>
      <c r="N1677" s="33" t="n">
        <f aca="false">$I$18</f>
        <v>61.3</v>
      </c>
      <c r="O1677" s="33" t="n">
        <f aca="false">M1677/N1677</f>
        <v>262052241004.699</v>
      </c>
    </row>
    <row r="1678" customFormat="false" ht="12.75" hidden="false" customHeight="false" outlineLevel="0" collapsed="false">
      <c r="L1678" s="33" t="n">
        <v>822</v>
      </c>
      <c r="M1678" s="33" t="n">
        <f aca="false">$I$17*POWER(COSH(L1678/($I$6*100/(2*PI()*$I$4)))+$I$12*SINH(L1678/($I$6*100/(2*PI()*$I$4))),2)</f>
        <v>16301643818410</v>
      </c>
      <c r="N1678" s="33" t="n">
        <f aca="false">$I$18</f>
        <v>61.3</v>
      </c>
      <c r="O1678" s="33" t="n">
        <f aca="false">M1678/N1678</f>
        <v>265932199321.533</v>
      </c>
    </row>
    <row r="1679" customFormat="false" ht="12.75" hidden="false" customHeight="false" outlineLevel="0" collapsed="false">
      <c r="L1679" s="33" t="n">
        <v>822.5</v>
      </c>
      <c r="M1679" s="33" t="n">
        <f aca="false">$I$17*POWER(COSH(L1679/($I$6*100/(2*PI()*$I$4)))+$I$12*SINH(L1679/($I$6*100/(2*PI()*$I$4))),2)</f>
        <v>16543006755314.5</v>
      </c>
      <c r="N1679" s="33" t="n">
        <f aca="false">$I$18</f>
        <v>61.3</v>
      </c>
      <c r="O1679" s="33" t="n">
        <f aca="false">M1679/N1679</f>
        <v>269869604491.265</v>
      </c>
    </row>
    <row r="1680" customFormat="false" ht="12.75" hidden="false" customHeight="false" outlineLevel="0" collapsed="false">
      <c r="L1680" s="33" t="n">
        <v>823</v>
      </c>
      <c r="M1680" s="33" t="n">
        <f aca="false">$I$17*POWER(COSH(L1680/($I$6*100/(2*PI()*$I$4)))+$I$12*SINH(L1680/($I$6*100/(2*PI()*$I$4))),2)</f>
        <v>16787943323685.9</v>
      </c>
      <c r="N1680" s="33" t="n">
        <f aca="false">$I$18</f>
        <v>61.3</v>
      </c>
      <c r="O1680" s="33" t="n">
        <f aca="false">M1680/N1680</f>
        <v>273865307074.811</v>
      </c>
    </row>
    <row r="1681" customFormat="false" ht="12.75" hidden="false" customHeight="false" outlineLevel="0" collapsed="false">
      <c r="L1681" s="33" t="n">
        <v>823.5</v>
      </c>
      <c r="M1681" s="33" t="n">
        <f aca="false">$I$17*POWER(COSH(L1681/($I$6*100/(2*PI()*$I$4)))+$I$12*SINH(L1681/($I$6*100/(2*PI()*$I$4))),2)</f>
        <v>17036506434886.8</v>
      </c>
      <c r="N1681" s="33" t="n">
        <f aca="false">$I$18</f>
        <v>61.3</v>
      </c>
      <c r="O1681" s="33" t="n">
        <f aca="false">M1681/N1681</f>
        <v>277920170226.538</v>
      </c>
    </row>
    <row r="1682" customFormat="false" ht="12.75" hidden="false" customHeight="false" outlineLevel="0" collapsed="false">
      <c r="L1682" s="33" t="n">
        <v>824</v>
      </c>
      <c r="M1682" s="33" t="n">
        <f aca="false">$I$17*POWER(COSH(L1682/($I$6*100/(2*PI()*$I$4)))+$I$12*SINH(L1682/($I$6*100/(2*PI()*$I$4))),2)</f>
        <v>17288749783687.8</v>
      </c>
      <c r="N1682" s="33" t="n">
        <f aca="false">$I$18</f>
        <v>61.3</v>
      </c>
      <c r="O1682" s="33" t="n">
        <f aca="false">M1682/N1682</f>
        <v>282035069880.715</v>
      </c>
    </row>
    <row r="1683" customFormat="false" ht="12.75" hidden="false" customHeight="false" outlineLevel="0" collapsed="false">
      <c r="L1683" s="33" t="n">
        <v>824.5</v>
      </c>
      <c r="M1683" s="33" t="n">
        <f aca="false">$I$17*POWER(COSH(L1683/($I$6*100/(2*PI()*$I$4)))+$I$12*SINH(L1683/($I$6*100/(2*PI()*$I$4))),2)</f>
        <v>17544727859867.2</v>
      </c>
      <c r="N1683" s="33" t="n">
        <f aca="false">$I$18</f>
        <v>61.3</v>
      </c>
      <c r="O1683" s="33" t="n">
        <f aca="false">M1683/N1683</f>
        <v>286210894940.738</v>
      </c>
    </row>
    <row r="1684" customFormat="false" ht="12.75" hidden="false" customHeight="false" outlineLevel="0" collapsed="false">
      <c r="L1684" s="33" t="n">
        <v>825</v>
      </c>
      <c r="M1684" s="33" t="n">
        <f aca="false">$I$17*POWER(COSH(L1684/($I$6*100/(2*PI()*$I$4)))+$I$12*SINH(L1684/($I$6*100/(2*PI()*$I$4))),2)</f>
        <v>17804495959981.5</v>
      </c>
      <c r="N1684" s="33" t="n">
        <f aca="false">$I$18</f>
        <v>61.3</v>
      </c>
      <c r="O1684" s="33" t="n">
        <f aca="false">M1684/N1684</f>
        <v>290448547471.151</v>
      </c>
    </row>
    <row r="1685" customFormat="false" ht="12.75" hidden="false" customHeight="false" outlineLevel="0" collapsed="false">
      <c r="L1685" s="33" t="n">
        <v>825.5</v>
      </c>
      <c r="M1685" s="33" t="n">
        <f aca="false">$I$17*POWER(COSH(L1685/($I$6*100/(2*PI()*$I$4)))+$I$12*SINH(L1685/($I$6*100/(2*PI()*$I$4))),2)</f>
        <v>18068110199310.8</v>
      </c>
      <c r="N1685" s="33" t="n">
        <f aca="false">$I$18</f>
        <v>61.3</v>
      </c>
      <c r="O1685" s="33" t="n">
        <f aca="false">M1685/N1685</f>
        <v>294748942892.51</v>
      </c>
    </row>
    <row r="1686" customFormat="false" ht="12.75" hidden="false" customHeight="false" outlineLevel="0" collapsed="false">
      <c r="L1686" s="33" t="n">
        <v>826</v>
      </c>
      <c r="M1686" s="33" t="n">
        <f aca="false">$I$17*POWER(COSH(L1686/($I$6*100/(2*PI()*$I$4)))+$I$12*SINH(L1686/($I$6*100/(2*PI()*$I$4))),2)</f>
        <v>18335627523980.6</v>
      </c>
      <c r="N1686" s="33" t="n">
        <f aca="false">$I$18</f>
        <v>61.3</v>
      </c>
      <c r="O1686" s="33" t="n">
        <f aca="false">M1686/N1686</f>
        <v>299113010179.129</v>
      </c>
    </row>
    <row r="1687" customFormat="false" ht="12.75" hidden="false" customHeight="false" outlineLevel="0" collapsed="false">
      <c r="L1687" s="33" t="n">
        <v>826.5</v>
      </c>
      <c r="M1687" s="33" t="n">
        <f aca="false">$I$17*POWER(COSH(L1687/($I$6*100/(2*PI()*$I$4)))+$I$12*SINH(L1687/($I$6*100/(2*PI()*$I$4))),2)</f>
        <v>18607105723263.7</v>
      </c>
      <c r="N1687" s="33" t="n">
        <f aca="false">$I$18</f>
        <v>61.3</v>
      </c>
      <c r="O1687" s="33" t="n">
        <f aca="false">M1687/N1687</f>
        <v>303541692059.766</v>
      </c>
    </row>
    <row r="1688" customFormat="false" ht="12.75" hidden="false" customHeight="false" outlineLevel="0" collapsed="false">
      <c r="L1688" s="33" t="n">
        <v>827</v>
      </c>
      <c r="M1688" s="33" t="n">
        <f aca="false">$I$17*POWER(COSH(L1688/($I$6*100/(2*PI()*$I$4)))+$I$12*SINH(L1688/($I$6*100/(2*PI()*$I$4))),2)</f>
        <v>18882603442063.6</v>
      </c>
      <c r="N1688" s="33" t="n">
        <f aca="false">$I$18</f>
        <v>61.3</v>
      </c>
      <c r="O1688" s="33" t="n">
        <f aca="false">M1688/N1688</f>
        <v>308035945221.265</v>
      </c>
    </row>
    <row r="1689" customFormat="false" ht="12.75" hidden="false" customHeight="false" outlineLevel="0" collapsed="false">
      <c r="L1689" s="33" t="n">
        <v>827.5</v>
      </c>
      <c r="M1689" s="33" t="n">
        <f aca="false">$I$17*POWER(COSH(L1689/($I$6*100/(2*PI()*$I$4)))+$I$12*SINH(L1689/($I$6*100/(2*PI()*$I$4))),2)</f>
        <v>19162180193583.1</v>
      </c>
      <c r="N1689" s="33" t="n">
        <f aca="false">$I$18</f>
        <v>61.3</v>
      </c>
      <c r="O1689" s="33" t="n">
        <f aca="false">M1689/N1689</f>
        <v>312596740515.223</v>
      </c>
    </row>
    <row r="1690" customFormat="false" ht="12.75" hidden="false" customHeight="false" outlineLevel="0" collapsed="false">
      <c r="L1690" s="33" t="n">
        <v>828</v>
      </c>
      <c r="M1690" s="33" t="n">
        <f aca="false">$I$17*POWER(COSH(L1690/($I$6*100/(2*PI()*$I$4)))+$I$12*SINH(L1690/($I$6*100/(2*PI()*$I$4))),2)</f>
        <v>19445896372180.7</v>
      </c>
      <c r="N1690" s="33" t="n">
        <f aca="false">$I$18</f>
        <v>61.3</v>
      </c>
      <c r="O1690" s="33" t="n">
        <f aca="false">M1690/N1690</f>
        <v>317225063167.711</v>
      </c>
    </row>
    <row r="1691" customFormat="false" ht="12.75" hidden="false" customHeight="false" outlineLevel="0" collapsed="false">
      <c r="L1691" s="33" t="n">
        <v>828.5</v>
      </c>
      <c r="M1691" s="33" t="n">
        <f aca="false">$I$17*POWER(COSH(L1691/($I$6*100/(2*PI()*$I$4)))+$I$12*SINH(L1691/($I$6*100/(2*PI()*$I$4))),2)</f>
        <v>19733813266416.2</v>
      </c>
      <c r="N1691" s="33" t="n">
        <f aca="false">$I$18</f>
        <v>61.3</v>
      </c>
      <c r="O1691" s="33" t="n">
        <f aca="false">M1691/N1691</f>
        <v>321921912992.108</v>
      </c>
    </row>
    <row r="1692" customFormat="false" ht="12.75" hidden="false" customHeight="false" outlineLevel="0" collapsed="false">
      <c r="L1692" s="33" t="n">
        <v>829</v>
      </c>
      <c r="M1692" s="33" t="n">
        <f aca="false">$I$17*POWER(COSH(L1692/($I$6*100/(2*PI()*$I$4)))+$I$12*SINH(L1692/($I$6*100/(2*PI()*$I$4))),2)</f>
        <v>20025993072291.3</v>
      </c>
      <c r="N1692" s="33" t="n">
        <f aca="false">$I$18</f>
        <v>61.3</v>
      </c>
      <c r="O1692" s="33" t="n">
        <f aca="false">M1692/N1692</f>
        <v>326688304605.079</v>
      </c>
    </row>
    <row r="1693" customFormat="false" ht="12.75" hidden="false" customHeight="false" outlineLevel="0" collapsed="false">
      <c r="L1693" s="33" t="n">
        <v>829.5</v>
      </c>
      <c r="M1693" s="33" t="n">
        <f aca="false">$I$17*POWER(COSH(L1693/($I$6*100/(2*PI()*$I$4)))+$I$12*SINH(L1693/($I$6*100/(2*PI()*$I$4))),2)</f>
        <v>20322498906684.5</v>
      </c>
      <c r="N1693" s="33" t="n">
        <f aca="false">$I$18</f>
        <v>61.3</v>
      </c>
      <c r="O1693" s="33" t="n">
        <f aca="false">M1693/N1693</f>
        <v>331525267645.751</v>
      </c>
    </row>
    <row r="1694" customFormat="false" ht="12.75" hidden="false" customHeight="false" outlineLevel="0" collapsed="false">
      <c r="L1694" s="33" t="n">
        <v>830</v>
      </c>
      <c r="M1694" s="33" t="n">
        <f aca="false">$I$17*POWER(COSH(L1694/($I$6*100/(2*PI()*$I$4)))+$I$12*SINH(L1694/($I$6*100/(2*PI()*$I$4))),2)</f>
        <v>20623394820986</v>
      </c>
      <c r="N1694" s="33" t="n">
        <f aca="false">$I$18</f>
        <v>61.3</v>
      </c>
      <c r="O1694" s="33" t="n">
        <f aca="false">M1694/N1694</f>
        <v>336433846998.14</v>
      </c>
    </row>
    <row r="1695" customFormat="false" ht="12.75" hidden="false" customHeight="false" outlineLevel="0" collapsed="false">
      <c r="L1695" s="33" t="n">
        <v>830.5</v>
      </c>
      <c r="M1695" s="33" t="n">
        <f aca="false">$I$17*POWER(COSH(L1695/($I$6*100/(2*PI()*$I$4)))+$I$12*SINH(L1695/($I$6*100/(2*PI()*$I$4))),2)</f>
        <v>20928745814933.9</v>
      </c>
      <c r="N1695" s="33" t="n">
        <f aca="false">$I$18</f>
        <v>61.3</v>
      </c>
      <c r="O1695" s="33" t="n">
        <f aca="false">M1695/N1695</f>
        <v>341415103016.866</v>
      </c>
    </row>
    <row r="1696" customFormat="false" ht="12.75" hidden="false" customHeight="false" outlineLevel="0" collapsed="false">
      <c r="L1696" s="33" t="n">
        <v>831</v>
      </c>
      <c r="M1696" s="33" t="n">
        <f aca="false">$I$17*POWER(COSH(L1696/($I$6*100/(2*PI()*$I$4)))+$I$12*SINH(L1696/($I$6*100/(2*PI()*$I$4))),2)</f>
        <v>21238617850655.6</v>
      </c>
      <c r="N1696" s="33" t="n">
        <f aca="false">$I$18</f>
        <v>61.3</v>
      </c>
      <c r="O1696" s="33" t="n">
        <f aca="false">M1696/N1696</f>
        <v>346470111756.209</v>
      </c>
    </row>
    <row r="1697" customFormat="false" ht="12.75" hidden="false" customHeight="false" outlineLevel="0" collapsed="false">
      <c r="L1697" s="33" t="n">
        <v>831.5</v>
      </c>
      <c r="M1697" s="33" t="n">
        <f aca="false">$I$17*POWER(COSH(L1697/($I$6*100/(2*PI()*$I$4)))+$I$12*SINH(L1697/($I$6*100/(2*PI()*$I$4))),2)</f>
        <v>21553077866917.2</v>
      </c>
      <c r="N1697" s="33" t="n">
        <f aca="false">$I$18</f>
        <v>61.3</v>
      </c>
      <c r="O1697" s="33" t="n">
        <f aca="false">M1697/N1697</f>
        <v>351599965202.564</v>
      </c>
    </row>
    <row r="1698" customFormat="false" ht="12.75" hidden="false" customHeight="false" outlineLevel="0" collapsed="false">
      <c r="L1698" s="33" t="n">
        <v>832</v>
      </c>
      <c r="M1698" s="33" t="n">
        <f aca="false">$I$17*POWER(COSH(L1698/($I$6*100/(2*PI()*$I$4)))+$I$12*SINH(L1698/($I$6*100/(2*PI()*$I$4))),2)</f>
        <v>21872193793583.2</v>
      </c>
      <c r="N1698" s="33" t="n">
        <f aca="false">$I$18</f>
        <v>61.3</v>
      </c>
      <c r="O1698" s="33" t="n">
        <f aca="false">M1698/N1698</f>
        <v>356805771510.33</v>
      </c>
    </row>
    <row r="1699" customFormat="false" ht="12.75" hidden="false" customHeight="false" outlineLevel="0" collapsed="false">
      <c r="L1699" s="33" t="n">
        <v>832.5</v>
      </c>
      <c r="M1699" s="33" t="n">
        <f aca="false">$I$17*POWER(COSH(L1699/($I$6*100/(2*PI()*$I$4)))+$I$12*SINH(L1699/($I$6*100/(2*PI()*$I$4))),2)</f>
        <v>22196034566291.2</v>
      </c>
      <c r="N1699" s="33" t="n">
        <f aca="false">$I$18</f>
        <v>61.3</v>
      </c>
      <c r="O1699" s="33" t="n">
        <f aca="false">M1699/N1699</f>
        <v>362088655241.293</v>
      </c>
    </row>
    <row r="1700" customFormat="false" ht="12.75" hidden="false" customHeight="false" outlineLevel="0" collapsed="false">
      <c r="L1700" s="33" t="n">
        <v>833</v>
      </c>
      <c r="M1700" s="33" t="n">
        <f aca="false">$I$17*POWER(COSH(L1700/($I$6*100/(2*PI()*$I$4)))+$I$12*SINH(L1700/($I$6*100/(2*PI()*$I$4))),2)</f>
        <v>22524670141343.2</v>
      </c>
      <c r="N1700" s="33" t="n">
        <f aca="false">$I$18</f>
        <v>61.3</v>
      </c>
      <c r="O1700" s="33" t="n">
        <f aca="false">M1700/N1700</f>
        <v>367449757607.556</v>
      </c>
    </row>
    <row r="1701" customFormat="false" ht="12.75" hidden="false" customHeight="false" outlineLevel="0" collapsed="false">
      <c r="L1701" s="33" t="n">
        <v>833.5</v>
      </c>
      <c r="M1701" s="33" t="n">
        <f aca="false">$I$17*POWER(COSH(L1701/($I$6*100/(2*PI()*$I$4)))+$I$12*SINH(L1701/($I$6*100/(2*PI()*$I$4))),2)</f>
        <v>22858171510817.4</v>
      </c>
      <c r="N1701" s="33" t="n">
        <f aca="false">$I$18</f>
        <v>61.3</v>
      </c>
      <c r="O1701" s="33" t="n">
        <f aca="false">M1701/N1701</f>
        <v>372890236718.065</v>
      </c>
    </row>
    <row r="1702" customFormat="false" ht="12.75" hidden="false" customHeight="false" outlineLevel="0" collapsed="false">
      <c r="L1702" s="33" t="n">
        <v>834</v>
      </c>
      <c r="M1702" s="33" t="n">
        <f aca="false">$I$17*POWER(COSH(L1702/($I$6*100/(2*PI()*$I$4)))+$I$12*SINH(L1702/($I$6*100/(2*PI()*$I$4))),2)</f>
        <v>23196610717904.5</v>
      </c>
      <c r="N1702" s="33" t="n">
        <f aca="false">$I$18</f>
        <v>61.3</v>
      </c>
      <c r="O1702" s="33" t="n">
        <f aca="false">M1702/N1702</f>
        <v>378411267828.784</v>
      </c>
    </row>
    <row r="1703" customFormat="false" ht="12.75" hidden="false" customHeight="false" outlineLevel="0" collapsed="false">
      <c r="L1703" s="33" t="n">
        <v>834.5</v>
      </c>
      <c r="M1703" s="33" t="n">
        <f aca="false">$I$17*POWER(COSH(L1703/($I$6*100/(2*PI()*$I$4)))+$I$12*SINH(L1703/($I$6*100/(2*PI()*$I$4))),2)</f>
        <v>23540060872470</v>
      </c>
      <c r="N1703" s="33" t="n">
        <f aca="false">$I$18</f>
        <v>61.3</v>
      </c>
      <c r="O1703" s="33" t="n">
        <f aca="false">M1703/N1703</f>
        <v>384014043596.574</v>
      </c>
    </row>
    <row r="1704" customFormat="false" ht="12.75" hidden="false" customHeight="false" outlineLevel="0" collapsed="false">
      <c r="L1704" s="33" t="n">
        <v>835</v>
      </c>
      <c r="M1704" s="33" t="n">
        <f aca="false">$I$17*POWER(COSH(L1704/($I$6*100/(2*PI()*$I$4)))+$I$12*SINH(L1704/($I$6*100/(2*PI()*$I$4))),2)</f>
        <v>23888596166847.8</v>
      </c>
      <c r="N1704" s="33" t="n">
        <f aca="false">$I$18</f>
        <v>61.3</v>
      </c>
      <c r="O1704" s="33" t="n">
        <f aca="false">M1704/N1704</f>
        <v>389699774336.831</v>
      </c>
    </row>
    <row r="1705" customFormat="false" ht="12.75" hidden="false" customHeight="false" outlineLevel="0" collapsed="false">
      <c r="L1705" s="33" t="n">
        <v>835.5</v>
      </c>
      <c r="M1705" s="33" t="n">
        <f aca="false">$I$17*POWER(COSH(L1705/($I$6*100/(2*PI()*$I$4)))+$I$12*SINH(L1705/($I$6*100/(2*PI()*$I$4))),2)</f>
        <v>24242291891867</v>
      </c>
      <c r="N1705" s="33" t="n">
        <f aca="false">$I$18</f>
        <v>61.3</v>
      </c>
      <c r="O1705" s="33" t="n">
        <f aca="false">M1705/N1705</f>
        <v>395469688284.943</v>
      </c>
    </row>
    <row r="1706" customFormat="false" ht="12.75" hidden="false" customHeight="false" outlineLevel="0" collapsed="false">
      <c r="L1706" s="33" t="n">
        <v>836</v>
      </c>
      <c r="M1706" s="33" t="n">
        <f aca="false">$I$17*POWER(COSH(L1706/($I$6*100/(2*PI()*$I$4)))+$I$12*SINH(L1706/($I$6*100/(2*PI()*$I$4))),2)</f>
        <v>24601224453116.5</v>
      </c>
      <c r="N1706" s="33" t="n">
        <f aca="false">$I$18</f>
        <v>61.3</v>
      </c>
      <c r="O1706" s="33" t="n">
        <f aca="false">M1706/N1706</f>
        <v>401325031861.606</v>
      </c>
    </row>
    <row r="1707" customFormat="false" ht="12.75" hidden="false" customHeight="false" outlineLevel="0" collapsed="false">
      <c r="L1707" s="33" t="n">
        <v>836.5</v>
      </c>
      <c r="M1707" s="33" t="n">
        <f aca="false">$I$17*POWER(COSH(L1707/($I$6*100/(2*PI()*$I$4)))+$I$12*SINH(L1707/($I$6*100/(2*PI()*$I$4))),2)</f>
        <v>24965471387450</v>
      </c>
      <c r="N1707" s="33" t="n">
        <f aca="false">$I$18</f>
        <v>61.3</v>
      </c>
      <c r="O1707" s="33" t="n">
        <f aca="false">M1707/N1707</f>
        <v>407267069942.087</v>
      </c>
    </row>
    <row r="1708" customFormat="false" ht="12.75" hidden="false" customHeight="false" outlineLevel="0" collapsed="false">
      <c r="L1708" s="33" t="n">
        <v>837</v>
      </c>
      <c r="M1708" s="33" t="n">
        <f aca="false">$I$17*POWER(COSH(L1708/($I$6*100/(2*PI()*$I$4)))+$I$12*SINH(L1708/($I$6*100/(2*PI()*$I$4))),2)</f>
        <v>25335111379735.7</v>
      </c>
      <c r="N1708" s="33" t="n">
        <f aca="false">$I$18</f>
        <v>61.3</v>
      </c>
      <c r="O1708" s="33" t="n">
        <f aca="false">M1708/N1708</f>
        <v>413297086129.456</v>
      </c>
    </row>
    <row r="1709" customFormat="false" ht="12.75" hidden="false" customHeight="false" outlineLevel="0" collapsed="false">
      <c r="L1709" s="33" t="n">
        <v>837.5</v>
      </c>
      <c r="M1709" s="33" t="n">
        <f aca="false">$I$17*POWER(COSH(L1709/($I$6*100/(2*PI()*$I$4)))+$I$12*SINH(L1709/($I$6*100/(2*PI()*$I$4))),2)</f>
        <v>25710224279853.8</v>
      </c>
      <c r="N1709" s="33" t="n">
        <f aca="false">$I$18</f>
        <v>61.3</v>
      </c>
      <c r="O1709" s="33" t="n">
        <f aca="false">M1709/N1709</f>
        <v>419416383031.873</v>
      </c>
    </row>
    <row r="1710" customFormat="false" ht="12.75" hidden="false" customHeight="false" outlineLevel="0" collapsed="false">
      <c r="L1710" s="33" t="n">
        <v>838</v>
      </c>
      <c r="M1710" s="33" t="n">
        <f aca="false">$I$17*POWER(COSH(L1710/($I$6*100/(2*PI()*$I$4)))+$I$12*SINH(L1710/($I$6*100/(2*PI()*$I$4))),2)</f>
        <v>26090891119945.8</v>
      </c>
      <c r="N1710" s="33" t="n">
        <f aca="false">$I$18</f>
        <v>61.3</v>
      </c>
      <c r="O1710" s="33" t="n">
        <f aca="false">M1710/N1710</f>
        <v>425626282543.978</v>
      </c>
    </row>
    <row r="1711" customFormat="false" ht="12.75" hidden="false" customHeight="false" outlineLevel="0" collapsed="false">
      <c r="L1711" s="33" t="n">
        <v>838.5</v>
      </c>
      <c r="M1711" s="33" t="n">
        <f aca="false">$I$17*POWER(COSH(L1711/($I$6*100/(2*PI()*$I$4)))+$I$12*SINH(L1711/($I$6*100/(2*PI()*$I$4))),2)</f>
        <v>26477194131919.1</v>
      </c>
      <c r="N1711" s="33" t="n">
        <f aca="false">$I$18</f>
        <v>61.3</v>
      </c>
      <c r="O1711" s="33" t="n">
        <f aca="false">M1711/N1711</f>
        <v>431928126132.449</v>
      </c>
    </row>
    <row r="1712" customFormat="false" ht="12.75" hidden="false" customHeight="false" outlineLevel="0" collapsed="false">
      <c r="L1712" s="33" t="n">
        <v>839</v>
      </c>
      <c r="M1712" s="33" t="n">
        <f aca="false">$I$17*POWER(COSH(L1712/($I$6*100/(2*PI()*$I$4)))+$I$12*SINH(L1712/($I$6*100/(2*PI()*$I$4))),2)</f>
        <v>26869216765210.5</v>
      </c>
      <c r="N1712" s="33" t="n">
        <f aca="false">$I$18</f>
        <v>61.3</v>
      </c>
      <c r="O1712" s="33" t="n">
        <f aca="false">M1712/N1712</f>
        <v>438323275125.783</v>
      </c>
    </row>
    <row r="1713" customFormat="false" ht="12.75" hidden="false" customHeight="false" outlineLevel="0" collapsed="false">
      <c r="L1713" s="33" t="n">
        <v>839.5</v>
      </c>
      <c r="M1713" s="33" t="n">
        <f aca="false">$I$17*POWER(COSH(L1713/($I$6*100/(2*PI()*$I$4)))+$I$12*SINH(L1713/($I$6*100/(2*PI()*$I$4))),2)</f>
        <v>27267043704813.5</v>
      </c>
      <c r="N1713" s="33" t="n">
        <f aca="false">$I$18</f>
        <v>61.3</v>
      </c>
      <c r="O1713" s="33" t="n">
        <f aca="false">M1713/N1713</f>
        <v>444813111008.377</v>
      </c>
    </row>
    <row r="1714" customFormat="false" ht="12.75" hidden="false" customHeight="false" outlineLevel="0" collapsed="false">
      <c r="L1714" s="33" t="n">
        <v>840</v>
      </c>
      <c r="M1714" s="33" t="n">
        <f aca="false">$I$17*POWER(COSH(L1714/($I$6*100/(2*PI()*$I$4)))+$I$12*SINH(L1714/($I$6*100/(2*PI()*$I$4))),2)</f>
        <v>27670760889571.6</v>
      </c>
      <c r="N1714" s="33" t="n">
        <f aca="false">$I$18</f>
        <v>61.3</v>
      </c>
      <c r="O1714" s="33" t="n">
        <f aca="false">M1714/N1714</f>
        <v>451399035718.95</v>
      </c>
    </row>
    <row r="1715" customFormat="false" ht="12.75" hidden="false" customHeight="false" outlineLevel="0" collapsed="false">
      <c r="L1715" s="33" t="n">
        <v>840.5</v>
      </c>
      <c r="M1715" s="33" t="n">
        <f aca="false">$I$17*POWER(COSH(L1715/($I$6*100/(2*PI()*$I$4)))+$I$12*SINH(L1715/($I$6*100/(2*PI()*$I$4))),2)</f>
        <v>28080455530743.3</v>
      </c>
      <c r="N1715" s="33" t="n">
        <f aca="false">$I$18</f>
        <v>61.3</v>
      </c>
      <c r="O1715" s="33" t="n">
        <f aca="false">M1715/N1715</f>
        <v>458082471953.398</v>
      </c>
    </row>
    <row r="1716" customFormat="false" ht="12.75" hidden="false" customHeight="false" outlineLevel="0" collapsed="false">
      <c r="L1716" s="33" t="n">
        <v>841</v>
      </c>
      <c r="M1716" s="33" t="n">
        <f aca="false">$I$17*POWER(COSH(L1716/($I$6*100/(2*PI()*$I$4)))+$I$12*SINH(L1716/($I$6*100/(2*PI()*$I$4))),2)</f>
        <v>28496216130840.8</v>
      </c>
      <c r="N1716" s="33" t="n">
        <f aca="false">$I$18</f>
        <v>61.3</v>
      </c>
      <c r="O1716" s="33" t="n">
        <f aca="false">M1716/N1716</f>
        <v>464864863472.118</v>
      </c>
    </row>
    <row r="1717" customFormat="false" ht="12.75" hidden="false" customHeight="false" outlineLevel="0" collapsed="false">
      <c r="L1717" s="33" t="n">
        <v>841.5</v>
      </c>
      <c r="M1717" s="33" t="n">
        <f aca="false">$I$17*POWER(COSH(L1717/($I$6*100/(2*PI()*$I$4)))+$I$12*SINH(L1717/($I$6*100/(2*PI()*$I$4))),2)</f>
        <v>28918132502749.2</v>
      </c>
      <c r="N1717" s="33" t="n">
        <f aca="false">$I$18</f>
        <v>61.3</v>
      </c>
      <c r="O1717" s="33" t="n">
        <f aca="false">M1717/N1717</f>
        <v>471747675411.896</v>
      </c>
    </row>
    <row r="1718" customFormat="false" ht="12.75" hidden="false" customHeight="false" outlineLevel="0" collapsed="false">
      <c r="L1718" s="33" t="n">
        <v>842</v>
      </c>
      <c r="M1718" s="33" t="n">
        <f aca="false">$I$17*POWER(COSH(L1718/($I$6*100/(2*PI()*$I$4)))+$I$12*SINH(L1718/($I$6*100/(2*PI()*$I$4))),2)</f>
        <v>29346295789127.5</v>
      </c>
      <c r="N1718" s="33" t="n">
        <f aca="false">$I$18</f>
        <v>61.3</v>
      </c>
      <c r="O1718" s="33" t="n">
        <f aca="false">M1718/N1718</f>
        <v>478732394602.406</v>
      </c>
    </row>
    <row r="1719" customFormat="false" ht="12.75" hidden="false" customHeight="false" outlineLevel="0" collapsed="false">
      <c r="L1719" s="33" t="n">
        <v>842.5</v>
      </c>
      <c r="M1719" s="33" t="n">
        <f aca="false">$I$17*POWER(COSH(L1719/($I$6*100/(2*PI()*$I$4)))+$I$12*SINH(L1719/($I$6*100/(2*PI()*$I$4))),2)</f>
        <v>29780798482097.3</v>
      </c>
      <c r="N1719" s="33" t="n">
        <f aca="false">$I$18</f>
        <v>61.3</v>
      </c>
      <c r="O1719" s="33" t="n">
        <f aca="false">M1719/N1719</f>
        <v>485820529887.394</v>
      </c>
    </row>
    <row r="1720" customFormat="false" ht="12.75" hidden="false" customHeight="false" outlineLevel="0" collapsed="false">
      <c r="L1720" s="33" t="n">
        <v>843</v>
      </c>
      <c r="M1720" s="33" t="n">
        <f aca="false">$I$17*POWER(COSH(L1720/($I$6*100/(2*PI()*$I$4)))+$I$12*SINH(L1720/($I$6*100/(2*PI()*$I$4))),2)</f>
        <v>30221734443223.1</v>
      </c>
      <c r="N1720" s="33" t="n">
        <f aca="false">$I$18</f>
        <v>61.3</v>
      </c>
      <c r="O1720" s="33" t="n">
        <f aca="false">M1720/N1720</f>
        <v>493013612450.621</v>
      </c>
    </row>
    <row r="1721" customFormat="false" ht="12.75" hidden="false" customHeight="false" outlineLevel="0" collapsed="false">
      <c r="L1721" s="33" t="n">
        <v>843.5</v>
      </c>
      <c r="M1721" s="33" t="n">
        <f aca="false">$I$17*POWER(COSH(L1721/($I$6*100/(2*PI()*$I$4)))+$I$12*SINH(L1721/($I$6*100/(2*PI()*$I$4))),2)</f>
        <v>30669198923788.4</v>
      </c>
      <c r="N1721" s="33" t="n">
        <f aca="false">$I$18</f>
        <v>61.3</v>
      </c>
      <c r="O1721" s="33" t="n">
        <f aca="false">M1721/N1721</f>
        <v>500313196146.63</v>
      </c>
    </row>
    <row r="1722" customFormat="false" ht="12.75" hidden="false" customHeight="false" outlineLevel="0" collapsed="false">
      <c r="L1722" s="33" t="n">
        <v>844</v>
      </c>
      <c r="M1722" s="33" t="n">
        <f aca="false">$I$17*POWER(COSH(L1722/($I$6*100/(2*PI()*$I$4)))+$I$12*SINH(L1722/($I$6*100/(2*PI()*$I$4))),2)</f>
        <v>31123288585371.8</v>
      </c>
      <c r="N1722" s="33" t="n">
        <f aca="false">$I$18</f>
        <v>61.3</v>
      </c>
      <c r="O1722" s="33" t="n">
        <f aca="false">M1722/N1722</f>
        <v>507720857836.408</v>
      </c>
    </row>
    <row r="1723" customFormat="false" ht="12.75" hidden="false" customHeight="false" outlineLevel="0" collapsed="false">
      <c r="L1723" s="33" t="n">
        <v>844.5</v>
      </c>
      <c r="M1723" s="33" t="n">
        <f aca="false">$I$17*POWER(COSH(L1723/($I$6*100/(2*PI()*$I$4)))+$I$12*SINH(L1723/($I$6*100/(2*PI()*$I$4))),2)</f>
        <v>31584101520728</v>
      </c>
      <c r="N1723" s="33" t="n">
        <f aca="false">$I$18</f>
        <v>61.3</v>
      </c>
      <c r="O1723" s="33" t="n">
        <f aca="false">M1723/N1723</f>
        <v>515238197728.027</v>
      </c>
    </row>
    <row r="1724" customFormat="false" ht="12.75" hidden="false" customHeight="false" outlineLevel="0" collapsed="false">
      <c r="L1724" s="33" t="n">
        <v>845</v>
      </c>
      <c r="M1724" s="33" t="n">
        <f aca="false">$I$17*POWER(COSH(L1724/($I$6*100/(2*PI()*$I$4)))+$I$12*SINH(L1724/($I$6*100/(2*PI()*$I$4))),2)</f>
        <v>32051737274977.9</v>
      </c>
      <c r="N1724" s="33" t="n">
        <f aca="false">$I$18</f>
        <v>61.3</v>
      </c>
      <c r="O1724" s="33" t="n">
        <f aca="false">M1724/N1724</f>
        <v>522866839722.314</v>
      </c>
    </row>
    <row r="1725" customFormat="false" ht="12.75" hidden="false" customHeight="false" outlineLevel="0" collapsed="false">
      <c r="L1725" s="33" t="n">
        <v>845.5</v>
      </c>
      <c r="M1725" s="33" t="n">
        <f aca="false">$I$17*POWER(COSH(L1725/($I$6*100/(2*PI()*$I$4)))+$I$12*SINH(L1725/($I$6*100/(2*PI()*$I$4))),2)</f>
        <v>32526296867112.2</v>
      </c>
      <c r="N1725" s="33" t="n">
        <f aca="false">$I$18</f>
        <v>61.3</v>
      </c>
      <c r="O1725" s="33" t="n">
        <f aca="false">M1725/N1725</f>
        <v>530608431763.657</v>
      </c>
    </row>
    <row r="1726" customFormat="false" ht="12.75" hidden="false" customHeight="false" outlineLevel="0" collapsed="false">
      <c r="L1726" s="33" t="n">
        <v>846</v>
      </c>
      <c r="M1726" s="33" t="n">
        <f aca="false">$I$17*POWER(COSH(L1726/($I$6*100/(2*PI()*$I$4)))+$I$12*SINH(L1726/($I$6*100/(2*PI()*$I$4))),2)</f>
        <v>33007882811813.6</v>
      </c>
      <c r="N1726" s="33" t="n">
        <f aca="false">$I$18</f>
        <v>61.3</v>
      </c>
      <c r="O1726" s="33" t="n">
        <f aca="false">M1726/N1726</f>
        <v>538464646195.981</v>
      </c>
    </row>
    <row r="1727" customFormat="false" ht="12.75" hidden="false" customHeight="false" outlineLevel="0" collapsed="false">
      <c r="L1727" s="33" t="n">
        <v>846.5</v>
      </c>
      <c r="M1727" s="33" t="n">
        <f aca="false">$I$17*POWER(COSH(L1727/($I$6*100/(2*PI()*$I$4)))+$I$12*SINH(L1727/($I$6*100/(2*PI()*$I$4))),2)</f>
        <v>33496599141602.6</v>
      </c>
      <c r="N1727" s="33" t="n">
        <f aca="false">$I$18</f>
        <v>61.3</v>
      </c>
      <c r="O1727" s="33" t="n">
        <f aca="false">M1727/N1727</f>
        <v>546437180124.023</v>
      </c>
    </row>
    <row r="1728" customFormat="false" ht="12.75" hidden="false" customHeight="false" outlineLevel="0" collapsed="false">
      <c r="L1728" s="33" t="n">
        <v>847</v>
      </c>
      <c r="M1728" s="33" t="n">
        <f aca="false">$I$17*POWER(COSH(L1728/($I$6*100/(2*PI()*$I$4)))+$I$12*SINH(L1728/($I$6*100/(2*PI()*$I$4))),2)</f>
        <v>33992551429310</v>
      </c>
      <c r="N1728" s="33" t="n">
        <f aca="false">$I$18</f>
        <v>61.3</v>
      </c>
      <c r="O1728" s="33" t="n">
        <f aca="false">M1728/N1728</f>
        <v>554527755779.934</v>
      </c>
    </row>
    <row r="1729" customFormat="false" ht="12.75" hidden="false" customHeight="false" outlineLevel="0" collapsed="false">
      <c r="L1729" s="33" t="n">
        <v>847.5</v>
      </c>
      <c r="M1729" s="33" t="n">
        <f aca="false">$I$17*POWER(COSH(L1729/($I$6*100/(2*PI()*$I$4)))+$I$12*SINH(L1729/($I$6*100/(2*PI()*$I$4))),2)</f>
        <v>34495846810883.2</v>
      </c>
      <c r="N1729" s="33" t="n">
        <f aca="false">$I$18</f>
        <v>61.3</v>
      </c>
      <c r="O1729" s="33" t="n">
        <f aca="false">M1729/N1729</f>
        <v>562738120895.321</v>
      </c>
    </row>
    <row r="1730" customFormat="false" ht="12.75" hidden="false" customHeight="false" outlineLevel="0" collapsed="false">
      <c r="L1730" s="33" t="n">
        <v>848</v>
      </c>
      <c r="M1730" s="33" t="n">
        <f aca="false">$I$17*POWER(COSH(L1730/($I$6*100/(2*PI()*$I$4)))+$I$12*SINH(L1730/($I$6*100/(2*PI()*$I$4))),2)</f>
        <v>35006594008529.7</v>
      </c>
      <c r="N1730" s="33" t="n">
        <f aca="false">$I$18</f>
        <v>61.3</v>
      </c>
      <c r="O1730" s="33" t="n">
        <f aca="false">M1730/N1730</f>
        <v>571070049078.787</v>
      </c>
    </row>
    <row r="1731" customFormat="false" ht="12.75" hidden="false" customHeight="false" outlineLevel="0" collapsed="false">
      <c r="L1731" s="33" t="n">
        <v>848.5</v>
      </c>
      <c r="M1731" s="33" t="n">
        <f aca="false">$I$17*POWER(COSH(L1731/($I$6*100/(2*PI()*$I$4)))+$I$12*SINH(L1731/($I$6*100/(2*PI()*$I$4))),2)</f>
        <v>35524903354203.2</v>
      </c>
      <c r="N1731" s="33" t="n">
        <f aca="false">$I$18</f>
        <v>61.3</v>
      </c>
      <c r="O1731" s="33" t="n">
        <f aca="false">M1731/N1731</f>
        <v>579525340199.074</v>
      </c>
    </row>
    <row r="1732" customFormat="false" ht="12.75" hidden="false" customHeight="false" outlineLevel="0" collapsed="false">
      <c r="L1732" s="33" t="n">
        <v>849</v>
      </c>
      <c r="M1732" s="33" t="n">
        <f aca="false">$I$17*POWER(COSH(L1732/($I$6*100/(2*PI()*$I$4)))+$I$12*SINH(L1732/($I$6*100/(2*PI()*$I$4))),2)</f>
        <v>36050886813438</v>
      </c>
      <c r="N1732" s="33" t="n">
        <f aca="false">$I$18</f>
        <v>61.3</v>
      </c>
      <c r="O1732" s="33" t="n">
        <f aca="false">M1732/N1732</f>
        <v>588105820773.867</v>
      </c>
    </row>
    <row r="1733" customFormat="false" ht="12.75" hidden="false" customHeight="false" outlineLevel="0" collapsed="false">
      <c r="L1733" s="33" t="n">
        <v>849.5</v>
      </c>
      <c r="M1733" s="33" t="n">
        <f aca="false">$I$17*POWER(COSH(L1733/($I$6*100/(2*PI()*$I$4)))+$I$12*SINH(L1733/($I$6*100/(2*PI()*$I$4))),2)</f>
        <v>36584658009535.3</v>
      </c>
      <c r="N1733" s="33" t="n">
        <f aca="false">$I$18</f>
        <v>61.3</v>
      </c>
      <c r="O1733" s="33" t="n">
        <f aca="false">M1733/N1733</f>
        <v>596813344364.361</v>
      </c>
    </row>
    <row r="1734" customFormat="false" ht="12.75" hidden="false" customHeight="false" outlineLevel="0" collapsed="false">
      <c r="L1734" s="33" t="n">
        <v>850</v>
      </c>
      <c r="M1734" s="33" t="n">
        <f aca="false">$I$17*POWER(COSH(L1734/($I$6*100/(2*PI()*$I$4)))+$I$12*SINH(L1734/($I$6*100/(2*PI()*$I$4))),2)</f>
        <v>37126332248108.6</v>
      </c>
      <c r="N1734" s="33" t="n">
        <f aca="false">$I$18</f>
        <v>61.3</v>
      </c>
      <c r="O1734" s="33" t="n">
        <f aca="false">M1734/N1734</f>
        <v>605649791975.67</v>
      </c>
    </row>
    <row r="1735" customFormat="false" ht="12.75" hidden="false" customHeight="false" outlineLevel="0" collapsed="false">
      <c r="L1735" s="33" t="n">
        <v>850.5</v>
      </c>
      <c r="M1735" s="33" t="n">
        <f aca="false">$I$17*POWER(COSH(L1735/($I$6*100/(2*PI()*$I$4)))+$I$12*SINH(L1735/($I$6*100/(2*PI()*$I$4))),2)</f>
        <v>37676026541992</v>
      </c>
      <c r="N1735" s="33" t="n">
        <f aca="false">$I$18</f>
        <v>61.3</v>
      </c>
      <c r="O1735" s="33" t="n">
        <f aca="false">M1735/N1735</f>
        <v>614617072463.165</v>
      </c>
    </row>
    <row r="1736" customFormat="false" ht="12.75" hidden="false" customHeight="false" outlineLevel="0" collapsed="false">
      <c r="L1736" s="33" t="n">
        <v>851</v>
      </c>
      <c r="M1736" s="33" t="n">
        <f aca="false">$I$17*POWER(COSH(L1736/($I$6*100/(2*PI()*$I$4)))+$I$12*SINH(L1736/($I$6*100/(2*PI()*$I$4))),2)</f>
        <v>38233859636517.1</v>
      </c>
      <c r="N1736" s="33" t="n">
        <f aca="false">$I$18</f>
        <v>61.3</v>
      </c>
      <c r="O1736" s="33" t="n">
        <f aca="false">M1736/N1736</f>
        <v>623717122944.813</v>
      </c>
    </row>
    <row r="1737" customFormat="false" ht="12.75" hidden="false" customHeight="false" outlineLevel="0" collapsed="false">
      <c r="L1737" s="33" t="n">
        <v>851.5</v>
      </c>
      <c r="M1737" s="33" t="n">
        <f aca="false">$I$17*POWER(COSH(L1737/($I$6*100/(2*PI()*$I$4)))+$I$12*SINH(L1737/($I$6*100/(2*PI()*$I$4))),2)</f>
        <v>38799952035164.8</v>
      </c>
      <c r="N1737" s="33" t="n">
        <f aca="false">$I$18</f>
        <v>61.3</v>
      </c>
      <c r="O1737" s="33" t="n">
        <f aca="false">M1737/N1737</f>
        <v>632951909219.655</v>
      </c>
    </row>
    <row r="1738" customFormat="false" ht="12.75" hidden="false" customHeight="false" outlineLevel="0" collapsed="false">
      <c r="L1738" s="33" t="n">
        <v>852</v>
      </c>
      <c r="M1738" s="33" t="n">
        <f aca="false">$I$17*POWER(COSH(L1738/($I$6*100/(2*PI()*$I$4)))+$I$12*SINH(L1738/($I$6*100/(2*PI()*$I$4))),2)</f>
        <v>39374426025596.8</v>
      </c>
      <c r="N1738" s="33" t="n">
        <f aca="false">$I$18</f>
        <v>61.3</v>
      </c>
      <c r="O1738" s="33" t="n">
        <f aca="false">M1738/N1738</f>
        <v>642323426192.445</v>
      </c>
    </row>
    <row r="1739" customFormat="false" ht="12.75" hidden="false" customHeight="false" outlineLevel="0" collapsed="false">
      <c r="L1739" s="33" t="n">
        <v>852.5</v>
      </c>
      <c r="M1739" s="33" t="n">
        <f aca="false">$I$17*POWER(COSH(L1739/($I$6*100/(2*PI()*$I$4)))+$I$12*SINH(L1739/($I$6*100/(2*PI()*$I$4))),2)</f>
        <v>39957405706071.5</v>
      </c>
      <c r="N1739" s="33" t="n">
        <f aca="false">$I$18</f>
        <v>61.3</v>
      </c>
      <c r="O1739" s="33" t="n">
        <f aca="false">M1739/N1739</f>
        <v>651833698304.592</v>
      </c>
    </row>
    <row r="1740" customFormat="false" ht="12.75" hidden="false" customHeight="false" outlineLevel="0" collapsed="false">
      <c r="L1740" s="33" t="n">
        <v>853</v>
      </c>
      <c r="M1740" s="33" t="n">
        <f aca="false">$I$17*POWER(COSH(L1740/($I$6*100/(2*PI()*$I$4)))+$I$12*SINH(L1740/($I$6*100/(2*PI()*$I$4))),2)</f>
        <v>40549017012252.3</v>
      </c>
      <c r="N1740" s="33" t="n">
        <f aca="false">$I$18</f>
        <v>61.3</v>
      </c>
      <c r="O1740" s="33" t="n">
        <f aca="false">M1740/N1740</f>
        <v>661484779971.49</v>
      </c>
    </row>
    <row r="1741" customFormat="false" ht="12.75" hidden="false" customHeight="false" outlineLevel="0" collapsed="false">
      <c r="L1741" s="33" t="n">
        <v>853.5</v>
      </c>
      <c r="M1741" s="33" t="n">
        <f aca="false">$I$17*POWER(COSH(L1741/($I$6*100/(2*PI()*$I$4)))+$I$12*SINH(L1741/($I$6*100/(2*PI()*$I$4))),2)</f>
        <v>41149387744412.3</v>
      </c>
      <c r="N1741" s="33" t="n">
        <f aca="false">$I$18</f>
        <v>61.3</v>
      </c>
      <c r="O1741" s="33" t="n">
        <f aca="false">M1741/N1741</f>
        <v>671278756026.302</v>
      </c>
    </row>
    <row r="1742" customFormat="false" ht="12.75" hidden="false" customHeight="false" outlineLevel="0" collapsed="false">
      <c r="L1742" s="33" t="n">
        <v>854</v>
      </c>
      <c r="M1742" s="33" t="n">
        <f aca="false">$I$17*POWER(COSH(L1742/($I$6*100/(2*PI()*$I$4)))+$I$12*SINH(L1742/($I$6*100/(2*PI()*$I$4))),2)</f>
        <v>41758647595041.5</v>
      </c>
      <c r="N1742" s="33" t="n">
        <f aca="false">$I$18</f>
        <v>61.3</v>
      </c>
      <c r="O1742" s="33" t="n">
        <f aca="false">M1742/N1742</f>
        <v>681217742170.335</v>
      </c>
    </row>
    <row r="1743" customFormat="false" ht="12.75" hidden="false" customHeight="false" outlineLevel="0" collapsed="false">
      <c r="L1743" s="33" t="n">
        <v>854.5</v>
      </c>
      <c r="M1743" s="33" t="n">
        <f aca="false">$I$17*POWER(COSH(L1743/($I$6*100/(2*PI()*$I$4)))+$I$12*SINH(L1743/($I$6*100/(2*PI()*$I$4))),2)</f>
        <v>42376928176863.5</v>
      </c>
      <c r="N1743" s="33" t="n">
        <f aca="false">$I$18</f>
        <v>61.3</v>
      </c>
      <c r="O1743" s="33" t="n">
        <f aca="false">M1743/N1743</f>
        <v>691303885430.074</v>
      </c>
    </row>
    <row r="1744" customFormat="false" ht="12.75" hidden="false" customHeight="false" outlineLevel="0" collapsed="false">
      <c r="L1744" s="33" t="n">
        <v>855</v>
      </c>
      <c r="M1744" s="33" t="n">
        <f aca="false">$I$17*POWER(COSH(L1744/($I$6*100/(2*PI()*$I$4)))+$I$12*SINH(L1744/($I$6*100/(2*PI()*$I$4))),2)</f>
        <v>43004363051266.1</v>
      </c>
      <c r="N1744" s="33" t="n">
        <f aca="false">$I$18</f>
        <v>61.3</v>
      </c>
      <c r="O1744" s="33" t="n">
        <f aca="false">M1744/N1744</f>
        <v>701539364620.981</v>
      </c>
    </row>
    <row r="1745" customFormat="false" ht="12.75" hidden="false" customHeight="false" outlineLevel="0" collapsed="false">
      <c r="L1745" s="33" t="n">
        <v>855.5</v>
      </c>
      <c r="M1745" s="33" t="n">
        <f aca="false">$I$17*POWER(COSH(L1745/($I$6*100/(2*PI()*$I$4)))+$I$12*SINH(L1745/($I$6*100/(2*PI()*$I$4))),2)</f>
        <v>43641087757153.8</v>
      </c>
      <c r="N1745" s="33" t="n">
        <f aca="false">$I$18</f>
        <v>61.3</v>
      </c>
      <c r="O1745" s="33" t="n">
        <f aca="false">M1745/N1745</f>
        <v>711926390818.17</v>
      </c>
    </row>
    <row r="1746" customFormat="false" ht="12.75" hidden="false" customHeight="false" outlineLevel="0" collapsed="false">
      <c r="L1746" s="33" t="n">
        <v>856</v>
      </c>
      <c r="M1746" s="33" t="n">
        <f aca="false">$I$17*POWER(COSH(L1746/($I$6*100/(2*PI()*$I$4)))+$I$12*SINH(L1746/($I$6*100/(2*PI()*$I$4))),2)</f>
        <v>44287239840226.7</v>
      </c>
      <c r="N1746" s="33" t="n">
        <f aca="false">$I$18</f>
        <v>61.3</v>
      </c>
      <c r="O1746" s="33" t="n">
        <f aca="false">M1746/N1746</f>
        <v>722467207834.042</v>
      </c>
    </row>
    <row r="1747" customFormat="false" ht="12.75" hidden="false" customHeight="false" outlineLevel="0" collapsed="false">
      <c r="L1747" s="33" t="n">
        <v>856.5</v>
      </c>
      <c r="M1747" s="33" t="n">
        <f aca="false">$I$17*POWER(COSH(L1747/($I$6*100/(2*PI()*$I$4)))+$I$12*SINH(L1747/($I$6*100/(2*PI()*$I$4))),2)</f>
        <v>44942958882693</v>
      </c>
      <c r="N1747" s="33" t="n">
        <f aca="false">$I$18</f>
        <v>61.3</v>
      </c>
      <c r="O1747" s="33" t="n">
        <f aca="false">M1747/N1747</f>
        <v>733164092702.985</v>
      </c>
    </row>
    <row r="1748" customFormat="false" ht="12.75" hidden="false" customHeight="false" outlineLevel="0" collapsed="false">
      <c r="L1748" s="33" t="n">
        <v>857</v>
      </c>
      <c r="M1748" s="33" t="n">
        <f aca="false">$I$17*POWER(COSH(L1748/($I$6*100/(2*PI()*$I$4)))+$I$12*SINH(L1748/($I$6*100/(2*PI()*$I$4))),2)</f>
        <v>45608386533422</v>
      </c>
      <c r="N1748" s="33" t="n">
        <f aca="false">$I$18</f>
        <v>61.3</v>
      </c>
      <c r="O1748" s="33" t="n">
        <f aca="false">M1748/N1748</f>
        <v>744019356173.28</v>
      </c>
    </row>
    <row r="1749" customFormat="false" ht="12.75" hidden="false" customHeight="false" outlineLevel="0" collapsed="false">
      <c r="L1749" s="33" t="n">
        <v>857.5</v>
      </c>
      <c r="M1749" s="33" t="n">
        <f aca="false">$I$17*POWER(COSH(L1749/($I$6*100/(2*PI()*$I$4)))+$I$12*SINH(L1749/($I$6*100/(2*PI()*$I$4))),2)</f>
        <v>46283666538543.5</v>
      </c>
      <c r="N1749" s="33" t="n">
        <f aca="false">$I$18</f>
        <v>61.3</v>
      </c>
      <c r="O1749" s="33" t="n">
        <f aca="false">M1749/N1749</f>
        <v>755035343206.257</v>
      </c>
    </row>
    <row r="1750" customFormat="false" ht="12.75" hidden="false" customHeight="false" outlineLevel="0" collapsed="false">
      <c r="L1750" s="33" t="n">
        <v>858</v>
      </c>
      <c r="M1750" s="33" t="n">
        <f aca="false">$I$17*POWER(COSH(L1750/($I$6*100/(2*PI()*$I$4)))+$I$12*SINH(L1750/($I$6*100/(2*PI()*$I$4))),2)</f>
        <v>46968944772499.2</v>
      </c>
      <c r="N1750" s="33" t="n">
        <f aca="false">$I$18</f>
        <v>61.3</v>
      </c>
      <c r="O1750" s="33" t="n">
        <f aca="false">M1750/N1750</f>
        <v>766214433482.857</v>
      </c>
    </row>
    <row r="1751" customFormat="false" ht="12.75" hidden="false" customHeight="false" outlineLevel="0" collapsed="false">
      <c r="L1751" s="33" t="n">
        <v>858.5</v>
      </c>
      <c r="M1751" s="33" t="n">
        <f aca="false">$I$17*POWER(COSH(L1751/($I$6*100/(2*PI()*$I$4)))+$I$12*SINH(L1751/($I$6*100/(2*PI()*$I$4))),2)</f>
        <v>47664369269554.8</v>
      </c>
      <c r="N1751" s="33" t="n">
        <f aca="false">$I$18</f>
        <v>61.3</v>
      </c>
      <c r="O1751" s="33" t="n">
        <f aca="false">M1751/N1751</f>
        <v>777559041917.696</v>
      </c>
    </row>
    <row r="1752" customFormat="false" ht="12.75" hidden="false" customHeight="false" outlineLevel="0" collapsed="false">
      <c r="L1752" s="33" t="n">
        <v>859</v>
      </c>
      <c r="M1752" s="33" t="n">
        <f aca="false">$I$17*POWER(COSH(L1752/($I$6*100/(2*PI()*$I$4)))+$I$12*SINH(L1752/($I$6*100/(2*PI()*$I$4))),2)</f>
        <v>48370090255778.9</v>
      </c>
      <c r="N1752" s="33" t="n">
        <f aca="false">$I$18</f>
        <v>61.3</v>
      </c>
      <c r="O1752" s="33" t="n">
        <f aca="false">M1752/N1752</f>
        <v>789071619180.732</v>
      </c>
    </row>
    <row r="1753" customFormat="false" ht="12.75" hidden="false" customHeight="false" outlineLevel="0" collapsed="false">
      <c r="L1753" s="33" t="n">
        <v>859.5</v>
      </c>
      <c r="M1753" s="33" t="n">
        <f aca="false">$I$17*POWER(COSH(L1753/($I$6*100/(2*PI()*$I$4)))+$I$12*SINH(L1753/($I$6*100/(2*PI()*$I$4))),2)</f>
        <v>49086260181494.5</v>
      </c>
      <c r="N1753" s="33" t="n">
        <f aca="false">$I$18</f>
        <v>61.3</v>
      </c>
      <c r="O1753" s="33" t="n">
        <f aca="false">M1753/N1753</f>
        <v>800754652226.664</v>
      </c>
    </row>
    <row r="1754" customFormat="false" ht="12.75" hidden="false" customHeight="false" outlineLevel="0" collapsed="false">
      <c r="L1754" s="33" t="n">
        <v>860</v>
      </c>
      <c r="M1754" s="33" t="n">
        <f aca="false">$I$17*POWER(COSH(L1754/($I$6*100/(2*PI()*$I$4)))+$I$12*SINH(L1754/($I$6*100/(2*PI()*$I$4))),2)</f>
        <v>49813033754211.5</v>
      </c>
      <c r="N1754" s="33" t="n">
        <f aca="false">$I$18</f>
        <v>61.3</v>
      </c>
      <c r="O1754" s="33" t="n">
        <f aca="false">M1754/N1754</f>
        <v>812610664832.162</v>
      </c>
    </row>
    <row r="1755" customFormat="false" ht="12.75" hidden="false" customHeight="false" outlineLevel="0" collapsed="false">
      <c r="L1755" s="33" t="n">
        <v>860.5</v>
      </c>
      <c r="M1755" s="33" t="n">
        <f aca="false">$I$17*POWER(COSH(L1755/($I$6*100/(2*PI()*$I$4)))+$I$12*SINH(L1755/($I$6*100/(2*PI()*$I$4))),2)</f>
        <v>50550567972046.9</v>
      </c>
      <c r="N1755" s="33" t="n">
        <f aca="false">$I$18</f>
        <v>61.3</v>
      </c>
      <c r="O1755" s="33" t="n">
        <f aca="false">M1755/N1755</f>
        <v>824642218141.059</v>
      </c>
    </row>
    <row r="1756" customFormat="false" ht="12.75" hidden="false" customHeight="false" outlineLevel="0" collapsed="false">
      <c r="L1756" s="33" t="n">
        <v>861</v>
      </c>
      <c r="M1756" s="33" t="n">
        <f aca="false">$I$17*POWER(COSH(L1756/($I$6*100/(2*PI()*$I$4)))+$I$12*SINH(L1756/($I$6*100/(2*PI()*$I$4))),2)</f>
        <v>51299022157639.5</v>
      </c>
      <c r="N1756" s="33" t="n">
        <f aca="false">$I$18</f>
        <v>61.3</v>
      </c>
      <c r="O1756" s="33" t="n">
        <f aca="false">M1756/N1756</f>
        <v>836851911217.61</v>
      </c>
    </row>
    <row r="1757" customFormat="false" ht="12.75" hidden="false" customHeight="false" outlineLevel="0" collapsed="false">
      <c r="L1757" s="33" t="n">
        <v>861.5</v>
      </c>
      <c r="M1757" s="33" t="n">
        <f aca="false">$I$17*POWER(COSH(L1757/($I$6*100/(2*PI()*$I$4)))+$I$12*SINH(L1757/($I$6*100/(2*PI()*$I$4))),2)</f>
        <v>52058557992566.6</v>
      </c>
      <c r="N1757" s="33" t="n">
        <f aca="false">$I$18</f>
        <v>61.3</v>
      </c>
      <c r="O1757" s="33" t="n">
        <f aca="false">M1757/N1757</f>
        <v>849242381607.937</v>
      </c>
    </row>
    <row r="1758" customFormat="false" ht="12.75" hidden="false" customHeight="false" outlineLevel="0" collapsed="false">
      <c r="L1758" s="33" t="n">
        <v>862</v>
      </c>
      <c r="M1758" s="33" t="n">
        <f aca="false">$I$17*POWER(COSH(L1758/($I$6*100/(2*PI()*$I$4)))+$I$12*SINH(L1758/($I$6*100/(2*PI()*$I$4))),2)</f>
        <v>52829339552271.1</v>
      </c>
      <c r="N1758" s="33" t="n">
        <f aca="false">$I$18</f>
        <v>61.3</v>
      </c>
      <c r="O1758" s="33" t="n">
        <f aca="false">M1758/N1758</f>
        <v>861816305909.805</v>
      </c>
    </row>
    <row r="1759" customFormat="false" ht="12.75" hidden="false" customHeight="false" outlineLevel="0" collapsed="false">
      <c r="L1759" s="33" t="n">
        <v>862.5</v>
      </c>
      <c r="M1759" s="33" t="n">
        <f aca="false">$I$17*POWER(COSH(L1759/($I$6*100/(2*PI()*$I$4)))+$I$12*SINH(L1759/($I$6*100/(2*PI()*$I$4))),2)</f>
        <v>53611533341505</v>
      </c>
      <c r="N1759" s="33" t="n">
        <f aca="false">$I$18</f>
        <v>61.3</v>
      </c>
      <c r="O1759" s="33" t="n">
        <f aca="false">M1759/N1759</f>
        <v>874576400350.815</v>
      </c>
    </row>
    <row r="1760" customFormat="false" ht="12.75" hidden="false" customHeight="false" outlineLevel="0" collapsed="false">
      <c r="L1760" s="33" t="n">
        <v>863</v>
      </c>
      <c r="M1760" s="33" t="n">
        <f aca="false">$I$17*POWER(COSH(L1760/($I$6*100/(2*PI()*$I$4)))+$I$12*SINH(L1760/($I$6*100/(2*PI()*$I$4))),2)</f>
        <v>54405308330297.7</v>
      </c>
      <c r="N1760" s="33" t="n">
        <f aca="false">$I$18</f>
        <v>61.3</v>
      </c>
      <c r="O1760" s="33" t="n">
        <f aca="false">M1760/N1760</f>
        <v>887525421375.166</v>
      </c>
    </row>
    <row r="1761" customFormat="false" ht="12.75" hidden="false" customHeight="false" outlineLevel="0" collapsed="false">
      <c r="L1761" s="33" t="n">
        <v>863.5</v>
      </c>
      <c r="M1761" s="33" t="n">
        <f aca="false">$I$17*POWER(COSH(L1761/($I$6*100/(2*PI()*$I$4)))+$I$12*SINH(L1761/($I$6*100/(2*PI()*$I$4))),2)</f>
        <v>55210835990457.2</v>
      </c>
      <c r="N1761" s="33" t="n">
        <f aca="false">$I$18</f>
        <v>61.3</v>
      </c>
      <c r="O1761" s="33" t="n">
        <f aca="false">M1761/N1761</f>
        <v>900666166239.107</v>
      </c>
    </row>
    <row r="1762" customFormat="false" ht="12.75" hidden="false" customHeight="false" outlineLevel="0" collapsed="false">
      <c r="L1762" s="33" t="n">
        <v>864</v>
      </c>
      <c r="M1762" s="33" t="n">
        <f aca="false">$I$17*POWER(COSH(L1762/($I$6*100/(2*PI()*$I$4)))+$I$12*SINH(L1762/($I$6*100/(2*PI()*$I$4))),2)</f>
        <v>56028290332611.5</v>
      </c>
      <c r="N1762" s="33" t="n">
        <f aca="false">$I$18</f>
        <v>61.3</v>
      </c>
      <c r="O1762" s="33" t="n">
        <f aca="false">M1762/N1762</f>
        <v>914001473615.196</v>
      </c>
    </row>
    <row r="1763" customFormat="false" ht="12.75" hidden="false" customHeight="false" outlineLevel="0" collapsed="false">
      <c r="L1763" s="33" t="n">
        <v>864.5</v>
      </c>
      <c r="M1763" s="33" t="n">
        <f aca="false">$I$17*POWER(COSH(L1763/($I$6*100/(2*PI()*$I$4)))+$I$12*SINH(L1763/($I$6*100/(2*PI()*$I$4))),2)</f>
        <v>56857847943798.4</v>
      </c>
      <c r="N1763" s="33" t="n">
        <f aca="false">$I$18</f>
        <v>61.3</v>
      </c>
      <c r="O1763" s="33" t="n">
        <f aca="false">M1763/N1763</f>
        <v>927534224205.521</v>
      </c>
    </row>
    <row r="1764" customFormat="false" ht="12.75" hidden="false" customHeight="false" outlineLevel="0" collapsed="false">
      <c r="L1764" s="33" t="n">
        <v>865</v>
      </c>
      <c r="M1764" s="33" t="n">
        <f aca="false">$I$17*POWER(COSH(L1764/($I$6*100/(2*PI()*$I$4)))+$I$12*SINH(L1764/($I$6*100/(2*PI()*$I$4))),2)</f>
        <v>57699688025612.1</v>
      </c>
      <c r="N1764" s="33" t="n">
        <f aca="false">$I$18</f>
        <v>61.3</v>
      </c>
      <c r="O1764" s="33" t="n">
        <f aca="false">M1764/N1764</f>
        <v>941267341363.982</v>
      </c>
    </row>
    <row r="1765" customFormat="false" ht="12.75" hidden="false" customHeight="false" outlineLevel="0" collapsed="false">
      <c r="L1765" s="33" t="n">
        <v>865.5</v>
      </c>
      <c r="M1765" s="33" t="n">
        <f aca="false">$I$17*POWER(COSH(L1765/($I$6*100/(2*PI()*$I$4)))+$I$12*SINH(L1765/($I$6*100/(2*PI()*$I$4))),2)</f>
        <v>58553992432914.2</v>
      </c>
      <c r="N1765" s="33" t="n">
        <f aca="false">$I$18</f>
        <v>61.3</v>
      </c>
      <c r="O1765" s="33" t="n">
        <f aca="false">M1765/N1765</f>
        <v>955203791727.802</v>
      </c>
    </row>
    <row r="1766" customFormat="false" ht="12.75" hidden="false" customHeight="false" outlineLevel="0" collapsed="false">
      <c r="L1766" s="33" t="n">
        <v>866</v>
      </c>
      <c r="M1766" s="33" t="n">
        <f aca="false">$I$17*POWER(COSH(L1766/($I$6*100/(2*PI()*$I$4)))+$I$12*SINH(L1766/($I$6*100/(2*PI()*$I$4))),2)</f>
        <v>59420945713118.9</v>
      </c>
      <c r="N1766" s="33" t="n">
        <f aca="false">$I$18</f>
        <v>61.3</v>
      </c>
      <c r="O1766" s="33" t="n">
        <f aca="false">M1766/N1766</f>
        <v>969346585858.383</v>
      </c>
    </row>
    <row r="1767" customFormat="false" ht="12.75" hidden="false" customHeight="false" outlineLevel="0" collapsed="false">
      <c r="L1767" s="33" t="n">
        <v>866.5</v>
      </c>
      <c r="M1767" s="33" t="n">
        <f aca="false">$I$17*POWER(COSH(L1767/($I$6*100/(2*PI()*$I$4)))+$I$12*SINH(L1767/($I$6*100/(2*PI()*$I$4))),2)</f>
        <v>60300735146057.4</v>
      </c>
      <c r="N1767" s="33" t="n">
        <f aca="false">$I$18</f>
        <v>61.3</v>
      </c>
      <c r="O1767" s="33" t="n">
        <f aca="false">M1767/N1767</f>
        <v>983698778891.637</v>
      </c>
    </row>
    <row r="1768" customFormat="false" ht="12.75" hidden="false" customHeight="false" outlineLevel="0" collapsed="false">
      <c r="L1768" s="33" t="n">
        <v>867</v>
      </c>
      <c r="M1768" s="33" t="n">
        <f aca="false">$I$17*POWER(COSH(L1768/($I$6*100/(2*PI()*$I$4)))+$I$12*SINH(L1768/($I$6*100/(2*PI()*$I$4))),2)</f>
        <v>61193550784436</v>
      </c>
      <c r="N1768" s="33" t="n">
        <f aca="false">$I$18</f>
        <v>61.3</v>
      </c>
      <c r="O1768" s="33" t="n">
        <f aca="false">M1768/N1768</f>
        <v>998263471197.978</v>
      </c>
    </row>
    <row r="1769" customFormat="false" ht="12.75" hidden="false" customHeight="false" outlineLevel="0" collapsed="false">
      <c r="L1769" s="33" t="n">
        <v>867.5</v>
      </c>
      <c r="M1769" s="33" t="n">
        <f aca="false">$I$17*POWER(COSH(L1769/($I$6*100/(2*PI()*$I$4)))+$I$12*SINH(L1769/($I$6*100/(2*PI()*$I$4))),2)</f>
        <v>62099585494890.8</v>
      </c>
      <c r="N1769" s="33" t="n">
        <f aca="false">$I$18</f>
        <v>61.3</v>
      </c>
      <c r="O1769" s="33" t="n">
        <f aca="false">M1769/N1769</f>
        <v>1013043809052.05</v>
      </c>
    </row>
    <row r="1770" customFormat="false" ht="12.75" hidden="false" customHeight="false" outlineLevel="0" collapsed="false">
      <c r="L1770" s="33" t="n">
        <v>868</v>
      </c>
      <c r="M1770" s="33" t="n">
        <f aca="false">$I$17*POWER(COSH(L1770/($I$6*100/(2*PI()*$I$4)))+$I$12*SINH(L1770/($I$6*100/(2*PI()*$I$4))),2)</f>
        <v>63019034999650.2</v>
      </c>
      <c r="N1770" s="33" t="n">
        <f aca="false">$I$18</f>
        <v>61.3</v>
      </c>
      <c r="O1770" s="33" t="n">
        <f aca="false">M1770/N1770</f>
        <v>1028042985312.4</v>
      </c>
    </row>
    <row r="1771" customFormat="false" ht="12.75" hidden="false" customHeight="false" outlineLevel="0" collapsed="false">
      <c r="L1771" s="33" t="n">
        <v>868.5</v>
      </c>
      <c r="M1771" s="33" t="n">
        <f aca="false">$I$17*POWER(COSH(L1771/($I$6*100/(2*PI()*$I$4)))+$I$12*SINH(L1771/($I$6*100/(2*PI()*$I$4))),2)</f>
        <v>63952097918815.9</v>
      </c>
      <c r="N1771" s="33" t="n">
        <f aca="false">$I$18</f>
        <v>61.3</v>
      </c>
      <c r="O1771" s="33" t="n">
        <f aca="false">M1771/N1771</f>
        <v>1043264240111.19</v>
      </c>
    </row>
    <row r="1772" customFormat="false" ht="12.75" hidden="false" customHeight="false" outlineLevel="0" collapsed="false">
      <c r="L1772" s="33" t="n">
        <v>869</v>
      </c>
      <c r="M1772" s="33" t="n">
        <f aca="false">$I$17*POWER(COSH(L1772/($I$6*100/(2*PI()*$I$4)))+$I$12*SINH(L1772/($I$6*100/(2*PI()*$I$4))),2)</f>
        <v>64898975813268.6</v>
      </c>
      <c r="N1772" s="33" t="n">
        <f aca="false">$I$18</f>
        <v>61.3</v>
      </c>
      <c r="O1772" s="33" t="n">
        <f aca="false">M1772/N1772</f>
        <v>1058710861554.14</v>
      </c>
    </row>
    <row r="1773" customFormat="false" ht="12.75" hidden="false" customHeight="false" outlineLevel="0" collapsed="false">
      <c r="L1773" s="33" t="n">
        <v>869.5</v>
      </c>
      <c r="M1773" s="33" t="n">
        <f aca="false">$I$17*POWER(COSH(L1773/($I$6*100/(2*PI()*$I$4)))+$I$12*SINH(L1773/($I$6*100/(2*PI()*$I$4))),2)</f>
        <v>65859873228208.8</v>
      </c>
      <c r="N1773" s="33" t="n">
        <f aca="false">$I$18</f>
        <v>61.3</v>
      </c>
      <c r="O1773" s="33" t="n">
        <f aca="false">M1773/N1773</f>
        <v>1074386186430.81</v>
      </c>
    </row>
    <row r="1774" customFormat="false" ht="12.75" hidden="false" customHeight="false" outlineLevel="0" collapsed="false">
      <c r="L1774" s="33" t="n">
        <v>870</v>
      </c>
      <c r="M1774" s="33" t="n">
        <f aca="false">$I$17*POWER(COSH(L1774/($I$6*100/(2*PI()*$I$4)))+$I$12*SINH(L1774/($I$6*100/(2*PI()*$I$4))),2)</f>
        <v>66834997737343.9</v>
      </c>
      <c r="N1774" s="33" t="n">
        <f aca="false">$I$18</f>
        <v>61.3</v>
      </c>
      <c r="O1774" s="33" t="n">
        <f aca="false">M1774/N1774</f>
        <v>1090293600935.46</v>
      </c>
    </row>
    <row r="1775" customFormat="false" ht="12.75" hidden="false" customHeight="false" outlineLevel="0" collapsed="false">
      <c r="L1775" s="33" t="n">
        <v>870.5</v>
      </c>
      <c r="M1775" s="33" t="n">
        <f aca="false">$I$17*POWER(COSH(L1775/($I$6*100/(2*PI()*$I$4)))+$I$12*SINH(L1775/($I$6*100/(2*PI()*$I$4))),2)</f>
        <v>67824559987727.3</v>
      </c>
      <c r="N1775" s="33" t="n">
        <f aca="false">$I$18</f>
        <v>61.3</v>
      </c>
      <c r="O1775" s="33" t="n">
        <f aca="false">M1775/N1775</f>
        <v>1106436541398.49</v>
      </c>
    </row>
    <row r="1776" customFormat="false" ht="12.75" hidden="false" customHeight="false" outlineLevel="0" collapsed="false">
      <c r="L1776" s="33" t="n">
        <v>871</v>
      </c>
      <c r="M1776" s="33" t="n">
        <f aca="false">$I$17*POWER(COSH(L1776/($I$6*100/(2*PI()*$I$4)))+$I$12*SINH(L1776/($I$6*100/(2*PI()*$I$4))),2)</f>
        <v>68828773745263.4</v>
      </c>
      <c r="N1776" s="33" t="n">
        <f aca="false">$I$18</f>
        <v>61.3</v>
      </c>
      <c r="O1776" s="33" t="n">
        <f aca="false">M1776/N1776</f>
        <v>1122818495028.77</v>
      </c>
    </row>
    <row r="1777" customFormat="false" ht="12.75" hidden="false" customHeight="false" outlineLevel="0" collapsed="false">
      <c r="L1777" s="33" t="n">
        <v>871.5</v>
      </c>
      <c r="M1777" s="33" t="n">
        <f aca="false">$I$17*POWER(COSH(L1777/($I$6*100/(2*PI()*$I$4)))+$I$12*SINH(L1777/($I$6*100/(2*PI()*$I$4))),2)</f>
        <v>69847855940884.3</v>
      </c>
      <c r="N1777" s="33" t="n">
        <f aca="false">$I$18</f>
        <v>61.3</v>
      </c>
      <c r="O1777" s="33" t="n">
        <f aca="false">M1777/N1777</f>
        <v>1139443000666.95</v>
      </c>
    </row>
    <row r="1778" customFormat="false" ht="12.75" hidden="false" customHeight="false" outlineLevel="0" collapsed="false">
      <c r="L1778" s="33" t="n">
        <v>872</v>
      </c>
      <c r="M1778" s="33" t="n">
        <f aca="false">$I$17*POWER(COSH(L1778/($I$6*100/(2*PI()*$I$4)))+$I$12*SINH(L1778/($I$6*100/(2*PI()*$I$4))),2)</f>
        <v>70882026717412.9</v>
      </c>
      <c r="N1778" s="33" t="n">
        <f aca="false">$I$18</f>
        <v>61.3</v>
      </c>
      <c r="O1778" s="33" t="n">
        <f aca="false">M1778/N1778</f>
        <v>1156313649549.97</v>
      </c>
    </row>
    <row r="1779" customFormat="false" ht="12.75" hidden="false" customHeight="false" outlineLevel="0" collapsed="false">
      <c r="L1779" s="33" t="n">
        <v>872.5</v>
      </c>
      <c r="M1779" s="33" t="n">
        <f aca="false">$I$17*POWER(COSH(L1779/($I$6*100/(2*PI()*$I$4)))+$I$12*SINH(L1779/($I$6*100/(2*PI()*$I$4))),2)</f>
        <v>71931509477117.1</v>
      </c>
      <c r="N1779" s="33" t="n">
        <f aca="false">$I$18</f>
        <v>61.3</v>
      </c>
      <c r="O1779" s="33" t="n">
        <f aca="false">M1779/N1779</f>
        <v>1173434086086.74</v>
      </c>
    </row>
    <row r="1780" customFormat="false" ht="12.75" hidden="false" customHeight="false" outlineLevel="0" collapsed="false">
      <c r="L1780" s="33" t="n">
        <v>873</v>
      </c>
      <c r="M1780" s="33" t="n">
        <f aca="false">$I$17*POWER(COSH(L1780/($I$6*100/(2*PI()*$I$4)))+$I$12*SINH(L1780/($I$6*100/(2*PI()*$I$4))),2)</f>
        <v>72996530929970.1</v>
      </c>
      <c r="N1780" s="33" t="n">
        <f aca="false">$I$18</f>
        <v>61.3</v>
      </c>
      <c r="O1780" s="33" t="n">
        <f aca="false">M1780/N1780</f>
        <v>1190808008645.52</v>
      </c>
    </row>
    <row r="1781" customFormat="false" ht="12.75" hidden="false" customHeight="false" outlineLevel="0" collapsed="false">
      <c r="L1781" s="33" t="n">
        <v>873.5</v>
      </c>
      <c r="M1781" s="33" t="n">
        <f aca="false">$I$17*POWER(COSH(L1781/($I$6*100/(2*PI()*$I$4)))+$I$12*SINH(L1781/($I$6*100/(2*PI()*$I$4))),2)</f>
        <v>74077321142623.6</v>
      </c>
      <c r="N1781" s="33" t="n">
        <f aca="false">$I$18</f>
        <v>61.3</v>
      </c>
      <c r="O1781" s="33" t="n">
        <f aca="false">M1781/N1781</f>
        <v>1208439170352.75</v>
      </c>
    </row>
    <row r="1782" customFormat="false" ht="12.75" hidden="false" customHeight="false" outlineLevel="0" collapsed="false">
      <c r="L1782" s="33" t="n">
        <v>874</v>
      </c>
      <c r="M1782" s="33" t="n">
        <f aca="false">$I$17*POWER(COSH(L1782/($I$6*100/(2*PI()*$I$4)))+$I$12*SINH(L1782/($I$6*100/(2*PI()*$I$4))),2)</f>
        <v>75174113588107.7</v>
      </c>
      <c r="N1782" s="33" t="n">
        <f aca="false">$I$18</f>
        <v>61.3</v>
      </c>
      <c r="O1782" s="33" t="n">
        <f aca="false">M1782/N1782</f>
        <v>1226331379903.88</v>
      </c>
    </row>
    <row r="1783" customFormat="false" ht="12.75" hidden="false" customHeight="false" outlineLevel="0" collapsed="false">
      <c r="L1783" s="33" t="n">
        <v>874.5</v>
      </c>
      <c r="M1783" s="33" t="n">
        <f aca="false">$I$17*POWER(COSH(L1783/($I$6*100/(2*PI()*$I$4)))+$I$12*SINH(L1783/($I$6*100/(2*PI()*$I$4))),2)</f>
        <v>76287145196265.6</v>
      </c>
      <c r="N1783" s="33" t="n">
        <f aca="false">$I$18</f>
        <v>61.3</v>
      </c>
      <c r="O1783" s="33" t="n">
        <f aca="false">M1783/N1783</f>
        <v>1244488502386.06</v>
      </c>
    </row>
    <row r="1784" customFormat="false" ht="12.75" hidden="false" customHeight="false" outlineLevel="0" collapsed="false">
      <c r="L1784" s="33" t="n">
        <v>875</v>
      </c>
      <c r="M1784" s="33" t="n">
        <f aca="false">$I$17*POWER(COSH(L1784/($I$6*100/(2*PI()*$I$4)))+$I$12*SINH(L1784/($I$6*100/(2*PI()*$I$4))),2)</f>
        <v>77416656404935.2</v>
      </c>
      <c r="N1784" s="33" t="n">
        <f aca="false">$I$18</f>
        <v>61.3</v>
      </c>
      <c r="O1784" s="33" t="n">
        <f aca="false">M1784/N1784</f>
        <v>1262914460113.14</v>
      </c>
    </row>
    <row r="1785" customFormat="false" ht="12.75" hidden="false" customHeight="false" outlineLevel="0" collapsed="false">
      <c r="L1785" s="33" t="n">
        <v>875.5</v>
      </c>
      <c r="M1785" s="33" t="n">
        <f aca="false">$I$17*POWER(COSH(L1785/($I$6*100/(2*PI()*$I$4)))+$I$12*SINH(L1785/($I$6*100/(2*PI()*$I$4))),2)</f>
        <v>78562891211889</v>
      </c>
      <c r="N1785" s="33" t="n">
        <f aca="false">$I$18</f>
        <v>61.3</v>
      </c>
      <c r="O1785" s="33" t="n">
        <f aca="false">M1785/N1785</f>
        <v>1281613233472.9</v>
      </c>
    </row>
    <row r="1786" customFormat="false" ht="12.75" hidden="false" customHeight="false" outlineLevel="0" collapsed="false">
      <c r="L1786" s="33" t="n">
        <v>876</v>
      </c>
      <c r="M1786" s="33" t="n">
        <f aca="false">$I$17*POWER(COSH(L1786/($I$6*100/(2*PI()*$I$4)))+$I$12*SINH(L1786/($I$6*100/(2*PI()*$I$4))),2)</f>
        <v>79726097227542.8</v>
      </c>
      <c r="N1786" s="33" t="n">
        <f aca="false">$I$18</f>
        <v>61.3</v>
      </c>
      <c r="O1786" s="33" t="n">
        <f aca="false">M1786/N1786</f>
        <v>1300588861786.99</v>
      </c>
    </row>
    <row r="1787" customFormat="false" ht="12.75" hidden="false" customHeight="false" outlineLevel="0" collapsed="false">
      <c r="L1787" s="33" t="n">
        <v>876.5</v>
      </c>
      <c r="M1787" s="33" t="n">
        <f aca="false">$I$17*POWER(COSH(L1787/($I$6*100/(2*PI()*$I$4)))+$I$12*SINH(L1787/($I$6*100/(2*PI()*$I$4))),2)</f>
        <v>80906525728443.1</v>
      </c>
      <c r="N1787" s="33" t="n">
        <f aca="false">$I$18</f>
        <v>61.3</v>
      </c>
      <c r="O1787" s="33" t="n">
        <f aca="false">M1787/N1787</f>
        <v>1319845444183.41</v>
      </c>
    </row>
    <row r="1788" customFormat="false" ht="12.75" hidden="false" customHeight="false" outlineLevel="0" collapsed="false">
      <c r="L1788" s="33" t="n">
        <v>877</v>
      </c>
      <c r="M1788" s="33" t="n">
        <f aca="false">$I$17*POWER(COSH(L1788/($I$6*100/(2*PI()*$I$4)))+$I$12*SINH(L1788/($I$6*100/(2*PI()*$I$4))),2)</f>
        <v>82104431711550.6</v>
      </c>
      <c r="N1788" s="33" t="n">
        <f aca="false">$I$18</f>
        <v>61.3</v>
      </c>
      <c r="O1788" s="33" t="n">
        <f aca="false">M1788/N1788</f>
        <v>1339387140482.07</v>
      </c>
    </row>
    <row r="1789" customFormat="false" ht="12.75" hidden="false" customHeight="false" outlineLevel="0" collapsed="false">
      <c r="L1789" s="33" t="n">
        <v>877.5</v>
      </c>
      <c r="M1789" s="33" t="n">
        <f aca="false">$I$17*POWER(COSH(L1789/($I$6*100/(2*PI()*$I$4)))+$I$12*SINH(L1789/($I$6*100/(2*PI()*$I$4))),2)</f>
        <v>83320073949322.8</v>
      </c>
      <c r="N1789" s="33" t="n">
        <f aca="false">$I$18</f>
        <v>61.3</v>
      </c>
      <c r="O1789" s="33" t="n">
        <f aca="false">M1789/N1789</f>
        <v>1359218172093.36</v>
      </c>
    </row>
    <row r="1790" customFormat="false" ht="12.75" hidden="false" customHeight="false" outlineLevel="0" collapsed="false">
      <c r="L1790" s="33" t="n">
        <v>878</v>
      </c>
      <c r="M1790" s="33" t="n">
        <f aca="false">$I$17*POWER(COSH(L1790/($I$6*100/(2*PI()*$I$4)))+$I$12*SINH(L1790/($I$6*100/(2*PI()*$I$4))),2)</f>
        <v>84553715045615.3</v>
      </c>
      <c r="N1790" s="33" t="n">
        <f aca="false">$I$18</f>
        <v>61.3</v>
      </c>
      <c r="O1790" s="33" t="n">
        <f aca="false">M1790/N1790</f>
        <v>1379342822930.1</v>
      </c>
    </row>
    <row r="1791" customFormat="false" ht="12.75" hidden="false" customHeight="false" outlineLevel="0" collapsed="false">
      <c r="L1791" s="33" t="n">
        <v>878.5</v>
      </c>
      <c r="M1791" s="33" t="n">
        <f aca="false">$I$17*POWER(COSH(L1791/($I$6*100/(2*PI()*$I$4)))+$I$12*SINH(L1791/($I$6*100/(2*PI()*$I$4))),2)</f>
        <v>85805621492408.9</v>
      </c>
      <c r="N1791" s="33" t="n">
        <f aca="false">$I$18</f>
        <v>61.3</v>
      </c>
      <c r="O1791" s="33" t="n">
        <f aca="false">M1791/N1791</f>
        <v>1399765440332.93</v>
      </c>
    </row>
    <row r="1792" customFormat="false" ht="12.75" hidden="false" customHeight="false" outlineLevel="0" collapsed="false">
      <c r="L1792" s="33" t="n">
        <v>879</v>
      </c>
      <c r="M1792" s="33" t="n">
        <f aca="false">$I$17*POWER(COSH(L1792/($I$6*100/(2*PI()*$I$4)))+$I$12*SINH(L1792/($I$6*100/(2*PI()*$I$4))),2)</f>
        <v>87076063727377.7</v>
      </c>
      <c r="N1792" s="33" t="n">
        <f aca="false">$I$18</f>
        <v>61.3</v>
      </c>
      <c r="O1792" s="33" t="n">
        <f aca="false">M1792/N1792</f>
        <v>1420490436009.42</v>
      </c>
    </row>
    <row r="1793" customFormat="false" ht="12.75" hidden="false" customHeight="false" outlineLevel="0" collapsed="false">
      <c r="L1793" s="33" t="n">
        <v>879.5</v>
      </c>
      <c r="M1793" s="33" t="n">
        <f aca="false">$I$17*POWER(COSH(L1793/($I$6*100/(2*PI()*$I$4)))+$I$12*SINH(L1793/($I$6*100/(2*PI()*$I$4))),2)</f>
        <v>88365316192309.7</v>
      </c>
      <c r="N1793" s="33" t="n">
        <f aca="false">$I$18</f>
        <v>61.3</v>
      </c>
      <c r="O1793" s="33" t="n">
        <f aca="false">M1793/N1793</f>
        <v>1441522286987.11</v>
      </c>
    </row>
    <row r="1794" customFormat="false" ht="12.75" hidden="false" customHeight="false" outlineLevel="0" collapsed="false">
      <c r="L1794" s="33" t="n">
        <v>880</v>
      </c>
      <c r="M1794" s="33" t="n">
        <f aca="false">$I$17*POWER(COSH(L1794/($I$6*100/(2*PI()*$I$4)))+$I$12*SINH(L1794/($I$6*100/(2*PI()*$I$4))),2)</f>
        <v>89673657392390.9</v>
      </c>
      <c r="N1794" s="33" t="n">
        <f aca="false">$I$18</f>
        <v>61.3</v>
      </c>
      <c r="O1794" s="33" t="n">
        <f aca="false">M1794/N1794</f>
        <v>1462865536580.6</v>
      </c>
    </row>
    <row r="1795" customFormat="false" ht="12.75" hidden="false" customHeight="false" outlineLevel="0" collapsed="false">
      <c r="L1795" s="33" t="n">
        <v>880.5</v>
      </c>
      <c r="M1795" s="33" t="n">
        <f aca="false">$I$17*POWER(COSH(L1795/($I$6*100/(2*PI()*$I$4)))+$I$12*SINH(L1795/($I$6*100/(2*PI()*$I$4))),2)</f>
        <v>91001369956369</v>
      </c>
      <c r="N1795" s="33" t="n">
        <f aca="false">$I$18</f>
        <v>61.3</v>
      </c>
      <c r="O1795" s="33" t="n">
        <f aca="false">M1795/N1795</f>
        <v>1484524795373.07</v>
      </c>
    </row>
    <row r="1796" customFormat="false" ht="12.75" hidden="false" customHeight="false" outlineLevel="0" collapsed="false">
      <c r="L1796" s="33" t="n">
        <v>881</v>
      </c>
      <c r="M1796" s="33" t="n">
        <f aca="false">$I$17*POWER(COSH(L1796/($I$6*100/(2*PI()*$I$4)))+$I$12*SINH(L1796/($I$6*100/(2*PI()*$I$4))),2)</f>
        <v>92348740697607.2</v>
      </c>
      <c r="N1796" s="33" t="n">
        <f aca="false">$I$18</f>
        <v>61.3</v>
      </c>
      <c r="O1796" s="33" t="n">
        <f aca="false">M1796/N1796</f>
        <v>1506504742212.19</v>
      </c>
    </row>
    <row r="1797" customFormat="false" ht="12.75" hidden="false" customHeight="false" outlineLevel="0" collapsed="false">
      <c r="L1797" s="33" t="n">
        <v>881.5</v>
      </c>
      <c r="M1797" s="33" t="n">
        <f aca="false">$I$17*POWER(COSH(L1797/($I$6*100/(2*PI()*$I$4)))+$I$12*SINH(L1797/($I$6*100/(2*PI()*$I$4))),2)</f>
        <v>93716060676040.2</v>
      </c>
      <c r="N1797" s="33" t="n">
        <f aca="false">$I$18</f>
        <v>61.3</v>
      </c>
      <c r="O1797" s="33" t="n">
        <f aca="false">M1797/N1797</f>
        <v>1528810125220.88</v>
      </c>
    </row>
    <row r="1798" customFormat="false" ht="12.75" hidden="false" customHeight="false" outlineLevel="0" collapsed="false">
      <c r="L1798" s="33" t="n">
        <v>882</v>
      </c>
      <c r="M1798" s="33" t="n">
        <f aca="false">$I$17*POWER(COSH(L1798/($I$6*100/(2*PI()*$I$4)))+$I$12*SINH(L1798/($I$6*100/(2*PI()*$I$4))),2)</f>
        <v>95103625261051.4</v>
      </c>
      <c r="N1798" s="33" t="n">
        <f aca="false">$I$18</f>
        <v>61.3</v>
      </c>
      <c r="O1798" s="33" t="n">
        <f aca="false">M1798/N1798</f>
        <v>1551445762823.03</v>
      </c>
    </row>
    <row r="1799" customFormat="false" ht="12.75" hidden="false" customHeight="false" outlineLevel="0" collapsed="false">
      <c r="L1799" s="33" t="n">
        <v>882.5</v>
      </c>
      <c r="M1799" s="33" t="n">
        <f aca="false">$I$17*POWER(COSH(L1799/($I$6*100/(2*PI()*$I$4)))+$I$12*SINH(L1799/($I$6*100/(2*PI()*$I$4))),2)</f>
        <v>96511734195277.7</v>
      </c>
      <c r="N1799" s="33" t="n">
        <f aca="false">$I$18</f>
        <v>61.3</v>
      </c>
      <c r="O1799" s="33" t="n">
        <f aca="false">M1799/N1799</f>
        <v>1574416544784.3</v>
      </c>
    </row>
    <row r="1800" customFormat="false" ht="12.75" hidden="false" customHeight="false" outlineLevel="0" collapsed="false">
      <c r="L1800" s="33" t="n">
        <v>883</v>
      </c>
      <c r="M1800" s="33" t="n">
        <f aca="false">$I$17*POWER(COSH(L1800/($I$6*100/(2*PI()*$I$4)))+$I$12*SINH(L1800/($I$6*100/(2*PI()*$I$4))),2)</f>
        <v>97940691659359.7</v>
      </c>
      <c r="N1800" s="33" t="n">
        <f aca="false">$I$18</f>
        <v>61.3</v>
      </c>
      <c r="O1800" s="33" t="n">
        <f aca="false">M1800/N1800</f>
        <v>1597727433268.51</v>
      </c>
    </row>
    <row r="1801" customFormat="false" ht="12.75" hidden="false" customHeight="false" outlineLevel="0" collapsed="false">
      <c r="L1801" s="33" t="n">
        <v>883.5</v>
      </c>
      <c r="M1801" s="33" t="n">
        <f aca="false">$I$17*POWER(COSH(L1801/($I$6*100/(2*PI()*$I$4)))+$I$12*SINH(L1801/($I$6*100/(2*PI()*$I$4))),2)</f>
        <v>99390806337651.8</v>
      </c>
      <c r="N1801" s="33" t="n">
        <f aca="false">$I$18</f>
        <v>61.3</v>
      </c>
      <c r="O1801" s="33" t="n">
        <f aca="false">M1801/N1801</f>
        <v>1621383463909.49</v>
      </c>
    </row>
    <row r="1802" customFormat="false" ht="12.75" hidden="false" customHeight="false" outlineLevel="0" collapsed="false">
      <c r="L1802" s="33" t="n">
        <v>884</v>
      </c>
      <c r="M1802" s="33" t="n">
        <f aca="false">$I$17*POWER(COSH(L1802/($I$6*100/(2*PI()*$I$4)))+$I$12*SINH(L1802/($I$6*100/(2*PI()*$I$4))),2)</f>
        <v>100862391484904</v>
      </c>
      <c r="N1802" s="33" t="n">
        <f aca="false">$I$18</f>
        <v>61.3</v>
      </c>
      <c r="O1802" s="33" t="n">
        <f aca="false">M1802/N1802</f>
        <v>1645389746898.92</v>
      </c>
    </row>
    <row r="1803" customFormat="false" ht="12.75" hidden="false" customHeight="false" outlineLevel="0" collapsed="false">
      <c r="L1803" s="33" t="n">
        <v>884.5</v>
      </c>
      <c r="M1803" s="33" t="n">
        <f aca="false">$I$17*POWER(COSH(L1803/($I$6*100/(2*PI()*$I$4)))+$I$12*SINH(L1803/($I$6*100/(2*PI()*$I$4))),2)</f>
        <v>102355764993931</v>
      </c>
      <c r="N1803" s="33" t="n">
        <f aca="false">$I$18</f>
        <v>61.3</v>
      </c>
      <c r="O1803" s="33" t="n">
        <f aca="false">M1803/N1803</f>
        <v>1669751468090.23</v>
      </c>
    </row>
    <row r="1804" customFormat="false" ht="12.75" hidden="false" customHeight="false" outlineLevel="0" collapsed="false">
      <c r="L1804" s="33" t="n">
        <v>885</v>
      </c>
      <c r="M1804" s="33" t="n">
        <f aca="false">$I$17*POWER(COSH(L1804/($I$6*100/(2*PI()*$I$4)))+$I$12*SINH(L1804/($I$6*100/(2*PI()*$I$4))),2)</f>
        <v>103871249464285</v>
      </c>
      <c r="N1804" s="33" t="n">
        <f aca="false">$I$18</f>
        <v>61.3</v>
      </c>
      <c r="O1804" s="33" t="n">
        <f aca="false">M1804/N1804</f>
        <v>1694473890118.85</v>
      </c>
    </row>
    <row r="1805" customFormat="false" ht="12.75" hidden="false" customHeight="false" outlineLevel="0" collapsed="false">
      <c r="L1805" s="33" t="n">
        <v>885.5</v>
      </c>
      <c r="M1805" s="33" t="n">
        <f aca="false">$I$17*POWER(COSH(L1805/($I$6*100/(2*PI()*$I$4)))+$I$12*SINH(L1805/($I$6*100/(2*PI()*$I$4))),2)</f>
        <v>105409172271943</v>
      </c>
      <c r="N1805" s="33" t="n">
        <f aca="false">$I$18</f>
        <v>61.3</v>
      </c>
      <c r="O1805" s="33" t="n">
        <f aca="false">M1805/N1805</f>
        <v>1719562353539.04</v>
      </c>
    </row>
    <row r="1806" customFormat="false" ht="12.75" hidden="false" customHeight="false" outlineLevel="0" collapsed="false">
      <c r="L1806" s="33" t="n">
        <v>886</v>
      </c>
      <c r="M1806" s="33" t="n">
        <f aca="false">$I$17*POWER(COSH(L1806/($I$6*100/(2*PI()*$I$4)))+$I$12*SINH(L1806/($I$6*100/(2*PI()*$I$4))),2)</f>
        <v>106969865640026</v>
      </c>
      <c r="N1806" s="33" t="n">
        <f aca="false">$I$18</f>
        <v>61.3</v>
      </c>
      <c r="O1806" s="33" t="n">
        <f aca="false">M1806/N1806</f>
        <v>1745022277977.58</v>
      </c>
    </row>
    <row r="1807" customFormat="false" ht="12.75" hidden="false" customHeight="false" outlineLevel="0" collapsed="false">
      <c r="L1807" s="33" t="n">
        <v>886.5</v>
      </c>
      <c r="M1807" s="33" t="n">
        <f aca="false">$I$17*POWER(COSH(L1807/($I$6*100/(2*PI()*$I$4)))+$I$12*SINH(L1807/($I$6*100/(2*PI()*$I$4))),2)</f>
        <v>108553666710566</v>
      </c>
      <c r="N1807" s="33" t="n">
        <f aca="false">$I$18</f>
        <v>61.3</v>
      </c>
      <c r="O1807" s="33" t="n">
        <f aca="false">M1807/N1807</f>
        <v>1770859163304.5</v>
      </c>
    </row>
    <row r="1808" customFormat="false" ht="12.75" hidden="false" customHeight="false" outlineLevel="0" collapsed="false">
      <c r="L1808" s="33" t="n">
        <v>887</v>
      </c>
      <c r="M1808" s="33" t="n">
        <f aca="false">$I$17*POWER(COSH(L1808/($I$6*100/(2*PI()*$I$4)))+$I$12*SINH(L1808/($I$6*100/(2*PI()*$I$4))),2)</f>
        <v>110160917617338</v>
      </c>
      <c r="N1808" s="33" t="n">
        <f aca="false">$I$18</f>
        <v>61.3</v>
      </c>
      <c r="O1808" s="33" t="n">
        <f aca="false">M1808/N1808</f>
        <v>1797078590821.18</v>
      </c>
    </row>
    <row r="1809" customFormat="false" ht="12.75" hidden="false" customHeight="false" outlineLevel="0" collapsed="false">
      <c r="L1809" s="33" t="n">
        <v>887.5</v>
      </c>
      <c r="M1809" s="33" t="n">
        <f aca="false">$I$17*POWER(COSH(L1809/($I$6*100/(2*PI()*$I$4)))+$I$12*SINH(L1809/($I$6*100/(2*PI()*$I$4))),2)</f>
        <v>111791965559767</v>
      </c>
      <c r="N1809" s="33" t="n">
        <f aca="false">$I$18</f>
        <v>61.3</v>
      </c>
      <c r="O1809" s="33" t="n">
        <f aca="false">M1809/N1809</f>
        <v>1823686224466.02</v>
      </c>
    </row>
    <row r="1810" customFormat="false" ht="12.75" hidden="false" customHeight="false" outlineLevel="0" collapsed="false">
      <c r="L1810" s="33" t="n">
        <v>888</v>
      </c>
      <c r="M1810" s="33" t="n">
        <f aca="false">$I$17*POWER(COSH(L1810/($I$6*100/(2*PI()*$I$4)))+$I$12*SINH(L1810/($I$6*100/(2*PI()*$I$4))),2)</f>
        <v>113447162877927</v>
      </c>
      <c r="N1810" s="33" t="n">
        <f aca="false">$I$18</f>
        <v>61.3</v>
      </c>
      <c r="O1810" s="33" t="n">
        <f aca="false">M1810/N1810</f>
        <v>1850687812037.96</v>
      </c>
    </row>
    <row r="1811" customFormat="false" ht="12.75" hidden="false" customHeight="false" outlineLevel="0" collapsed="false">
      <c r="L1811" s="33" t="n">
        <v>888.5</v>
      </c>
      <c r="M1811" s="33" t="n">
        <f aca="false">$I$17*POWER(COSH(L1811/($I$6*100/(2*PI()*$I$4)))+$I$12*SINH(L1811/($I$6*100/(2*PI()*$I$4))),2)</f>
        <v>115126867128659</v>
      </c>
      <c r="N1811" s="33" t="n">
        <f aca="false">$I$18</f>
        <v>61.3</v>
      </c>
      <c r="O1811" s="33" t="n">
        <f aca="false">M1811/N1811</f>
        <v>1878089186438.16</v>
      </c>
    </row>
    <row r="1812" customFormat="false" ht="12.75" hidden="false" customHeight="false" outlineLevel="0" collapsed="false">
      <c r="L1812" s="33" t="n">
        <v>889</v>
      </c>
      <c r="M1812" s="33" t="n">
        <f aca="false">$I$17*POWER(COSH(L1812/($I$6*100/(2*PI()*$I$4)))+$I$12*SINH(L1812/($I$6*100/(2*PI()*$I$4))),2)</f>
        <v>116831441162807</v>
      </c>
      <c r="N1812" s="33" t="n">
        <f aca="false">$I$18</f>
        <v>61.3</v>
      </c>
      <c r="O1812" s="33" t="n">
        <f aca="false">M1812/N1812</f>
        <v>1905896266929.98</v>
      </c>
    </row>
    <row r="1813" customFormat="false" ht="12.75" hidden="false" customHeight="false" outlineLevel="0" collapsed="false">
      <c r="L1813" s="33" t="n">
        <v>889.5</v>
      </c>
      <c r="M1813" s="33" t="n">
        <f aca="false">$I$17*POWER(COSH(L1813/($I$6*100/(2*PI()*$I$4)))+$I$12*SINH(L1813/($I$6*100/(2*PI()*$I$4))),2)</f>
        <v>118561253203603</v>
      </c>
      <c r="N1813" s="33" t="n">
        <f aca="false">$I$18</f>
        <v>61.3</v>
      </c>
      <c r="O1813" s="33" t="n">
        <f aca="false">M1813/N1813</f>
        <v>1934115060417.67</v>
      </c>
    </row>
    <row r="1814" customFormat="false" ht="12.75" hidden="false" customHeight="false" outlineLevel="0" collapsed="false">
      <c r="L1814" s="33" t="n">
        <v>890</v>
      </c>
      <c r="M1814" s="33" t="n">
        <f aca="false">$I$17*POWER(COSH(L1814/($I$6*100/(2*PI()*$I$4)))+$I$12*SINH(L1814/($I$6*100/(2*PI()*$I$4))),2)</f>
        <v>120316676926209</v>
      </c>
      <c r="N1814" s="33" t="n">
        <f aca="false">$I$18</f>
        <v>61.3</v>
      </c>
      <c r="O1814" s="33" t="n">
        <f aca="false">M1814/N1814</f>
        <v>1962751662744.02</v>
      </c>
    </row>
    <row r="1815" customFormat="false" ht="12.75" hidden="false" customHeight="false" outlineLevel="0" collapsed="false">
      <c r="L1815" s="33" t="n">
        <v>890.5</v>
      </c>
      <c r="M1815" s="33" t="n">
        <f aca="false">$I$17*POWER(COSH(L1815/($I$6*100/(2*PI()*$I$4)))+$I$12*SINH(L1815/($I$6*100/(2*PI()*$I$4))),2)</f>
        <v>122098091538440</v>
      </c>
      <c r="N1815" s="33" t="n">
        <f aca="false">$I$18</f>
        <v>61.3</v>
      </c>
      <c r="O1815" s="33" t="n">
        <f aca="false">M1815/N1815</f>
        <v>1991812260007.18</v>
      </c>
    </row>
    <row r="1816" customFormat="false" ht="12.75" hidden="false" customHeight="false" outlineLevel="0" collapsed="false">
      <c r="L1816" s="33" t="n">
        <v>891</v>
      </c>
      <c r="M1816" s="33" t="n">
        <f aca="false">$I$17*POWER(COSH(L1816/($I$6*100/(2*PI()*$I$4)))+$I$12*SINH(L1816/($I$6*100/(2*PI()*$I$4))),2)</f>
        <v>123905881862682</v>
      </c>
      <c r="N1816" s="33" t="n">
        <f aca="false">$I$18</f>
        <v>61.3</v>
      </c>
      <c r="O1816" s="33" t="n">
        <f aca="false">M1816/N1816</f>
        <v>2021303129896.94</v>
      </c>
    </row>
    <row r="1817" customFormat="false" ht="12.75" hidden="false" customHeight="false" outlineLevel="0" collapsed="false">
      <c r="L1817" s="33" t="n">
        <v>891.5</v>
      </c>
      <c r="M1817" s="33" t="n">
        <f aca="false">$I$17*POWER(COSH(L1817/($I$6*100/(2*PI()*$I$4)))+$I$12*SINH(L1817/($I$6*100/(2*PI()*$I$4))),2)</f>
        <v>125740438419019</v>
      </c>
      <c r="N1817" s="33" t="n">
        <f aca="false">$I$18</f>
        <v>61.3</v>
      </c>
      <c r="O1817" s="33" t="n">
        <f aca="false">M1817/N1817</f>
        <v>2051230643050.88</v>
      </c>
    </row>
    <row r="1818" customFormat="false" ht="12.75" hidden="false" customHeight="false" outlineLevel="0" collapsed="false">
      <c r="L1818" s="33" t="n">
        <v>892</v>
      </c>
      <c r="M1818" s="33" t="n">
        <f aca="false">$I$17*POWER(COSH(L1818/($I$6*100/(2*PI()*$I$4)))+$I$12*SINH(L1818/($I$6*100/(2*PI()*$I$4))),2)</f>
        <v>127602157509593</v>
      </c>
      <c r="N1818" s="33" t="n">
        <f aca="false">$I$18</f>
        <v>61.3</v>
      </c>
      <c r="O1818" s="33" t="n">
        <f aca="false">M1818/N1818</f>
        <v>2081601264430.56</v>
      </c>
    </row>
    <row r="1819" customFormat="false" ht="12.75" hidden="false" customHeight="false" outlineLevel="0" collapsed="false">
      <c r="L1819" s="33" t="n">
        <v>892.5</v>
      </c>
      <c r="M1819" s="33" t="n">
        <f aca="false">$I$17*POWER(COSH(L1819/($I$6*100/(2*PI()*$I$4)))+$I$12*SINH(L1819/($I$6*100/(2*PI()*$I$4))),2)</f>
        <v>129491441304218</v>
      </c>
      <c r="N1819" s="33" t="n">
        <f aca="false">$I$18</f>
        <v>61.3</v>
      </c>
      <c r="O1819" s="33" t="n">
        <f aca="false">M1819/N1819</f>
        <v>2112421554718.08</v>
      </c>
    </row>
    <row r="1820" customFormat="false" ht="12.75" hidden="false" customHeight="false" outlineLevel="0" collapsed="false">
      <c r="L1820" s="33" t="n">
        <v>893</v>
      </c>
      <c r="M1820" s="33" t="n">
        <f aca="false">$I$17*POWER(COSH(L1820/($I$6*100/(2*PI()*$I$4)))+$I$12*SINH(L1820/($I$6*100/(2*PI()*$I$4))),2)</f>
        <v>131408697927252</v>
      </c>
      <c r="N1820" s="33" t="n">
        <f aca="false">$I$18</f>
        <v>61.3</v>
      </c>
      <c r="O1820" s="33" t="n">
        <f aca="false">M1820/N1820</f>
        <v>2143698171733.32</v>
      </c>
    </row>
    <row r="1821" customFormat="false" ht="12.75" hidden="false" customHeight="false" outlineLevel="0" collapsed="false">
      <c r="L1821" s="33" t="n">
        <v>893.5</v>
      </c>
      <c r="M1821" s="33" t="n">
        <f aca="false">$I$17*POWER(COSH(L1821/($I$6*100/(2*PI()*$I$4)))+$I$12*SINH(L1821/($I$6*100/(2*PI()*$I$4))),2)</f>
        <v>133354341545763</v>
      </c>
      <c r="N1821" s="33" t="n">
        <f aca="false">$I$18</f>
        <v>61.3</v>
      </c>
      <c r="O1821" s="33" t="n">
        <f aca="false">M1821/N1821</f>
        <v>2175437871872.15</v>
      </c>
    </row>
    <row r="1822" customFormat="false" ht="12.75" hidden="false" customHeight="false" outlineLevel="0" collapsed="false">
      <c r="L1822" s="33" t="n">
        <v>894</v>
      </c>
      <c r="M1822" s="33" t="n">
        <f aca="false">$I$17*POWER(COSH(L1822/($I$6*100/(2*PI()*$I$4)))+$I$12*SINH(L1822/($I$6*100/(2*PI()*$I$4))),2)</f>
        <v>135328792458996</v>
      </c>
      <c r="N1822" s="33" t="n">
        <f aca="false">$I$18</f>
        <v>61.3</v>
      </c>
      <c r="O1822" s="33" t="n">
        <f aca="false">M1822/N1822</f>
        <v>2207647511566</v>
      </c>
    </row>
    <row r="1823" customFormat="false" ht="12.75" hidden="false" customHeight="false" outlineLevel="0" collapsed="false">
      <c r="L1823" s="33" t="n">
        <v>894.5</v>
      </c>
      <c r="M1823" s="33" t="n">
        <f aca="false">$I$17*POWER(COSH(L1823/($I$6*100/(2*PI()*$I$4)))+$I$12*SINH(L1823/($I$6*100/(2*PI()*$I$4))),2)</f>
        <v>137332477189168</v>
      </c>
      <c r="N1823" s="33" t="n">
        <f aca="false">$I$18</f>
        <v>61.3</v>
      </c>
      <c r="O1823" s="33" t="n">
        <f aca="false">M1823/N1823</f>
        <v>2240334048762.93</v>
      </c>
    </row>
    <row r="1824" customFormat="false" ht="12.75" hidden="false" customHeight="false" outlineLevel="0" collapsed="false">
      <c r="L1824" s="33" t="n">
        <v>895</v>
      </c>
      <c r="M1824" s="33" t="n">
        <f aca="false">$I$17*POWER(COSH(L1824/($I$6*100/(2*PI()*$I$4)))+$I$12*SINH(L1824/($I$6*100/(2*PI()*$I$4))),2)</f>
        <v>139365828573604</v>
      </c>
      <c r="N1824" s="33" t="n">
        <f aca="false">$I$18</f>
        <v>61.3</v>
      </c>
      <c r="O1824" s="33" t="n">
        <f aca="false">M1824/N1824</f>
        <v>2273504544430.74</v>
      </c>
    </row>
    <row r="1825" customFormat="false" ht="12.75" hidden="false" customHeight="false" outlineLevel="0" collapsed="false">
      <c r="L1825" s="33" t="n">
        <v>895.5</v>
      </c>
      <c r="M1825" s="33" t="n">
        <f aca="false">$I$17*POWER(COSH(L1825/($I$6*100/(2*PI()*$I$4)))+$I$12*SINH(L1825/($I$6*100/(2*PI()*$I$4))),2)</f>
        <v>141429285858242</v>
      </c>
      <c r="N1825" s="33" t="n">
        <f aca="false">$I$18</f>
        <v>61.3</v>
      </c>
      <c r="O1825" s="33" t="n">
        <f aca="false">M1825/N1825</f>
        <v>2307166164082.24</v>
      </c>
    </row>
    <row r="1826" customFormat="false" ht="12.75" hidden="false" customHeight="false" outlineLevel="0" collapsed="false">
      <c r="L1826" s="33" t="n">
        <v>896</v>
      </c>
      <c r="M1826" s="33" t="n">
        <f aca="false">$I$17*POWER(COSH(L1826/($I$6*100/(2*PI()*$I$4)))+$I$12*SINH(L1826/($I$6*100/(2*PI()*$I$4))),2)</f>
        <v>143523294792513</v>
      </c>
      <c r="N1826" s="33" t="n">
        <f aca="false">$I$18</f>
        <v>61.3</v>
      </c>
      <c r="O1826" s="33" t="n">
        <f aca="false">M1826/N1826</f>
        <v>2341326179323.22</v>
      </c>
    </row>
    <row r="1827" customFormat="false" ht="12.75" hidden="false" customHeight="false" outlineLevel="0" collapsed="false">
      <c r="L1827" s="33" t="n">
        <v>896.5</v>
      </c>
      <c r="M1827" s="33" t="n">
        <f aca="false">$I$17*POWER(COSH(L1827/($I$6*100/(2*PI()*$I$4)))+$I$12*SINH(L1827/($I$6*100/(2*PI()*$I$4))),2)</f>
        <v>145648307725639</v>
      </c>
      <c r="N1827" s="33" t="n">
        <f aca="false">$I$18</f>
        <v>61.3</v>
      </c>
      <c r="O1827" s="33" t="n">
        <f aca="false">M1827/N1827</f>
        <v>2375991969423.16</v>
      </c>
    </row>
    <row r="1828" customFormat="false" ht="12.75" hidden="false" customHeight="false" outlineLevel="0" collapsed="false">
      <c r="L1828" s="33" t="n">
        <v>897</v>
      </c>
      <c r="M1828" s="33" t="n">
        <f aca="false">$I$17*POWER(COSH(L1828/($I$6*100/(2*PI()*$I$4)))+$I$12*SINH(L1828/($I$6*100/(2*PI()*$I$4))),2)</f>
        <v>147804783704346</v>
      </c>
      <c r="N1828" s="33" t="n">
        <f aca="false">$I$18</f>
        <v>61.3</v>
      </c>
      <c r="O1828" s="33" t="n">
        <f aca="false">M1828/N1828</f>
        <v>2411171022909.4</v>
      </c>
    </row>
    <row r="1829" customFormat="false" ht="12.75" hidden="false" customHeight="false" outlineLevel="0" collapsed="false">
      <c r="L1829" s="33" t="n">
        <v>897.5</v>
      </c>
      <c r="M1829" s="33" t="n">
        <f aca="false">$I$17*POWER(COSH(L1829/($I$6*100/(2*PI()*$I$4)))+$I$12*SINH(L1829/($I$6*100/(2*PI()*$I$4))),2)</f>
        <v>149993188572028</v>
      </c>
      <c r="N1829" s="33" t="n">
        <f aca="false">$I$18</f>
        <v>61.3</v>
      </c>
      <c r="O1829" s="33" t="n">
        <f aca="false">M1829/N1829</f>
        <v>2446870939184.8</v>
      </c>
    </row>
    <row r="1830" customFormat="false" ht="12.75" hidden="false" customHeight="false" outlineLevel="0" collapsed="false">
      <c r="L1830" s="33" t="n">
        <v>898</v>
      </c>
      <c r="M1830" s="33" t="n">
        <f aca="false">$I$17*POWER(COSH(L1830/($I$6*100/(2*PI()*$I$4)))+$I$12*SINH(L1830/($I$6*100/(2*PI()*$I$4))),2)</f>
        <v>152213995069379</v>
      </c>
      <c r="N1830" s="33" t="n">
        <f aca="false">$I$18</f>
        <v>61.3</v>
      </c>
      <c r="O1830" s="33" t="n">
        <f aca="false">M1830/N1830</f>
        <v>2483099430169.31</v>
      </c>
    </row>
    <row r="1831" customFormat="false" ht="12.75" hidden="false" customHeight="false" outlineLevel="0" collapsed="false">
      <c r="L1831" s="33" t="n">
        <v>898.5</v>
      </c>
      <c r="M1831" s="33" t="n">
        <f aca="false">$I$17*POWER(COSH(L1831/($I$6*100/(2*PI()*$I$4)))+$I$12*SINH(L1831/($I$6*100/(2*PI()*$I$4))),2)</f>
        <v>154467682936515</v>
      </c>
      <c r="N1831" s="33" t="n">
        <f aca="false">$I$18</f>
        <v>61.3</v>
      </c>
      <c r="O1831" s="33" t="n">
        <f aca="false">M1831/N1831</f>
        <v>2519864321965.98</v>
      </c>
    </row>
    <row r="1832" customFormat="false" ht="12.75" hidden="false" customHeight="false" outlineLevel="0" collapsed="false">
      <c r="L1832" s="33" t="n">
        <v>899</v>
      </c>
      <c r="M1832" s="33" t="n">
        <f aca="false">$I$17*POWER(COSH(L1832/($I$6*100/(2*PI()*$I$4)))+$I$12*SINH(L1832/($I$6*100/(2*PI()*$I$4))),2)</f>
        <v>156754739016607</v>
      </c>
      <c r="N1832" s="33" t="n">
        <f aca="false">$I$18</f>
        <v>61.3</v>
      </c>
      <c r="O1832" s="33" t="n">
        <f aca="false">M1832/N1832</f>
        <v>2557173556551.5</v>
      </c>
    </row>
    <row r="1833" customFormat="false" ht="12.75" hidden="false" customHeight="false" outlineLevel="0" collapsed="false">
      <c r="L1833" s="33" t="n">
        <v>899.5</v>
      </c>
      <c r="M1833" s="33" t="n">
        <f aca="false">$I$17*POWER(COSH(L1833/($I$6*100/(2*PI()*$I$4)))+$I$12*SINH(L1833/($I$6*100/(2*PI()*$I$4))),2)</f>
        <v>159075657361052</v>
      </c>
      <c r="N1833" s="33" t="n">
        <f aca="false">$I$18</f>
        <v>61.3</v>
      </c>
      <c r="O1833" s="33" t="n">
        <f aca="false">M1833/N1833</f>
        <v>2595035193491.88</v>
      </c>
    </row>
    <row r="1834" customFormat="false" ht="12.75" hidden="false" customHeight="false" outlineLevel="0" collapsed="false">
      <c r="L1834" s="33" t="n">
        <v>900</v>
      </c>
      <c r="M1834" s="33" t="n">
        <f aca="false">$I$17*POWER(COSH(L1834/($I$6*100/(2*PI()*$I$4)))+$I$12*SINH(L1834/($I$6*100/(2*PI()*$I$4))),2)</f>
        <v>161430939336194</v>
      </c>
      <c r="N1834" s="33" t="n">
        <f aca="false">$I$18</f>
        <v>61.3</v>
      </c>
      <c r="O1834" s="33" t="n">
        <f aca="false">M1834/N1834</f>
        <v>2633457411683.42</v>
      </c>
    </row>
    <row r="1835" customFormat="false" ht="12.75" hidden="false" customHeight="false" outlineLevel="0" collapsed="false">
      <c r="L1835" s="33" t="n">
        <v>900.5</v>
      </c>
      <c r="M1835" s="33" t="n">
        <f aca="false">$I$17*POWER(COSH(L1835/($I$6*100/(2*PI()*$I$4)))+$I$12*SINH(L1835/($I$6*100/(2*PI()*$I$4))),2)</f>
        <v>163821093731632</v>
      </c>
      <c r="N1835" s="33" t="n">
        <f aca="false">$I$18</f>
        <v>61.3</v>
      </c>
      <c r="O1835" s="33" t="n">
        <f aca="false">M1835/N1835</f>
        <v>2672448511119.61</v>
      </c>
    </row>
    <row r="1836" customFormat="false" ht="12.75" hidden="false" customHeight="false" outlineLevel="0" collapsed="false">
      <c r="L1836" s="33" t="n">
        <v>901</v>
      </c>
      <c r="M1836" s="33" t="n">
        <f aca="false">$I$17*POWER(COSH(L1836/($I$6*100/(2*PI()*$I$4)))+$I$12*SINH(L1836/($I$6*100/(2*PI()*$I$4))),2)</f>
        <v>166246636870131</v>
      </c>
      <c r="N1836" s="33" t="n">
        <f aca="false">$I$18</f>
        <v>61.3</v>
      </c>
      <c r="O1836" s="33" t="n">
        <f aca="false">M1836/N1836</f>
        <v>2712016914684.03</v>
      </c>
    </row>
    <row r="1837" customFormat="false" ht="12.75" hidden="false" customHeight="false" outlineLevel="0" collapsed="false">
      <c r="L1837" s="33" t="n">
        <v>901.5</v>
      </c>
      <c r="M1837" s="33" t="n">
        <f aca="false">$I$17*POWER(COSH(L1837/($I$6*100/(2*PI()*$I$4)))+$I$12*SINH(L1837/($I$6*100/(2*PI()*$I$4))),2)</f>
        <v>168708092719152</v>
      </c>
      <c r="N1837" s="33" t="n">
        <f aca="false">$I$18</f>
        <v>61.3</v>
      </c>
      <c r="O1837" s="33" t="n">
        <f aca="false">M1837/N1837</f>
        <v>2752171169969.85</v>
      </c>
    </row>
    <row r="1838" customFormat="false" ht="12.75" hidden="false" customHeight="false" outlineLevel="0" collapsed="false">
      <c r="L1838" s="33" t="n">
        <v>902</v>
      </c>
      <c r="M1838" s="33" t="n">
        <f aca="false">$I$17*POWER(COSH(L1838/($I$6*100/(2*PI()*$I$4)))+$I$12*SINH(L1838/($I$6*100/(2*PI()*$I$4))),2)</f>
        <v>171205993004046</v>
      </c>
      <c r="N1838" s="33" t="n">
        <f aca="false">$I$18</f>
        <v>61.3</v>
      </c>
      <c r="O1838" s="33" t="n">
        <f aca="false">M1838/N1838</f>
        <v>2792919951126.37</v>
      </c>
    </row>
    <row r="1839" customFormat="false" ht="12.75" hidden="false" customHeight="false" outlineLevel="0" collapsed="false">
      <c r="L1839" s="33" t="n">
        <v>902.5</v>
      </c>
      <c r="M1839" s="33" t="n">
        <f aca="false">$I$17*POWER(COSH(L1839/($I$6*100/(2*PI()*$I$4)))+$I$12*SINH(L1839/($I$6*100/(2*PI()*$I$4))),2)</f>
        <v>173740877322918</v>
      </c>
      <c r="N1839" s="33" t="n">
        <f aca="false">$I$18</f>
        <v>61.3</v>
      </c>
      <c r="O1839" s="33" t="n">
        <f aca="false">M1839/N1839</f>
        <v>2834272060732.75</v>
      </c>
    </row>
    <row r="1840" customFormat="false" ht="12.75" hidden="false" customHeight="false" outlineLevel="0" collapsed="false">
      <c r="L1840" s="33" t="n">
        <v>903</v>
      </c>
      <c r="M1840" s="33" t="n">
        <f aca="false">$I$17*POWER(COSH(L1840/($I$6*100/(2*PI()*$I$4)))+$I$12*SINH(L1840/($I$6*100/(2*PI()*$I$4))),2)</f>
        <v>176313293263185</v>
      </c>
      <c r="N1840" s="33" t="n">
        <f aca="false">$I$18</f>
        <v>61.3</v>
      </c>
      <c r="O1840" s="33" t="n">
        <f aca="false">M1840/N1840</f>
        <v>2876236431699.59</v>
      </c>
    </row>
    <row r="1841" customFormat="false" ht="12.75" hidden="false" customHeight="false" outlineLevel="0" collapsed="false">
      <c r="L1841" s="33" t="n">
        <v>903.5</v>
      </c>
      <c r="M1841" s="33" t="n">
        <f aca="false">$I$17*POWER(COSH(L1841/($I$6*100/(2*PI()*$I$4)))+$I$12*SINH(L1841/($I$6*100/(2*PI()*$I$4))),2)</f>
        <v>178923796519872</v>
      </c>
      <c r="N1841" s="33" t="n">
        <f aca="false">$I$18</f>
        <v>61.3</v>
      </c>
      <c r="O1841" s="33" t="n">
        <f aca="false">M1841/N1841</f>
        <v>2918822129198.56</v>
      </c>
    </row>
    <row r="1842" customFormat="false" ht="12.75" hidden="false" customHeight="false" outlineLevel="0" collapsed="false">
      <c r="L1842" s="33" t="n">
        <v>904</v>
      </c>
      <c r="M1842" s="33" t="n">
        <f aca="false">$I$17*POWER(COSH(L1842/($I$6*100/(2*PI()*$I$4)))+$I$12*SINH(L1842/($I$6*100/(2*PI()*$I$4))),2)</f>
        <v>181572951015652</v>
      </c>
      <c r="N1842" s="33" t="n">
        <f aca="false">$I$18</f>
        <v>61.3</v>
      </c>
      <c r="O1842" s="33" t="n">
        <f aca="false">M1842/N1842</f>
        <v>2962038352620.75</v>
      </c>
    </row>
    <row r="1843" customFormat="false" ht="12.75" hidden="false" customHeight="false" outlineLevel="0" collapsed="false">
      <c r="L1843" s="33" t="n">
        <v>904.5</v>
      </c>
      <c r="M1843" s="33" t="n">
        <f aca="false">$I$17*POWER(COSH(L1843/($I$6*100/(2*PI()*$I$4)))+$I$12*SINH(L1843/($I$6*100/(2*PI()*$I$4))),2)</f>
        <v>184261329022664</v>
      </c>
      <c r="N1843" s="33" t="n">
        <f aca="false">$I$18</f>
        <v>61.3</v>
      </c>
      <c r="O1843" s="33" t="n">
        <f aca="false">M1843/N1843</f>
        <v>3005894437563.86</v>
      </c>
    </row>
    <row r="1844" customFormat="false" ht="12.75" hidden="false" customHeight="false" outlineLevel="0" collapsed="false">
      <c r="L1844" s="33" t="n">
        <v>905</v>
      </c>
      <c r="M1844" s="33" t="n">
        <f aca="false">$I$17*POWER(COSH(L1844/($I$6*100/(2*PI()*$I$4)))+$I$12*SINH(L1844/($I$6*100/(2*PI()*$I$4))),2)</f>
        <v>186989511286138</v>
      </c>
      <c r="N1844" s="33" t="n">
        <f aca="false">$I$18</f>
        <v>61.3</v>
      </c>
      <c r="O1844" s="33" t="n">
        <f aca="false">M1844/N1844</f>
        <v>3050399857848.9</v>
      </c>
    </row>
    <row r="1845" customFormat="false" ht="12.75" hidden="false" customHeight="false" outlineLevel="0" collapsed="false">
      <c r="L1845" s="33" t="n">
        <v>905.5</v>
      </c>
      <c r="M1845" s="33" t="n">
        <f aca="false">$I$17*POWER(COSH(L1845/($I$6*100/(2*PI()*$I$4)))+$I$12*SINH(L1845/($I$6*100/(2*PI()*$I$4))),2)</f>
        <v>189758087149843</v>
      </c>
      <c r="N1845" s="33" t="n">
        <f aca="false">$I$18</f>
        <v>61.3</v>
      </c>
      <c r="O1845" s="33" t="n">
        <f aca="false">M1845/N1845</f>
        <v>3095564227566.77</v>
      </c>
    </row>
    <row r="1846" customFormat="false" ht="12.75" hidden="false" customHeight="false" outlineLevel="0" collapsed="false">
      <c r="L1846" s="33" t="n">
        <v>906</v>
      </c>
      <c r="M1846" s="33" t="n">
        <f aca="false">$I$17*POWER(COSH(L1846/($I$6*100/(2*PI()*$I$4)))+$I$12*SINH(L1846/($I$6*100/(2*PI()*$I$4))),2)</f>
        <v>192567654683404</v>
      </c>
      <c r="N1846" s="33" t="n">
        <f aca="false">$I$18</f>
        <v>61.3</v>
      </c>
      <c r="O1846" s="33" t="n">
        <f aca="false">M1846/N1846</f>
        <v>3141397303155.05</v>
      </c>
    </row>
    <row r="1847" customFormat="false" ht="12.75" hidden="false" customHeight="false" outlineLevel="0" collapsed="false">
      <c r="L1847" s="33" t="n">
        <v>906.5</v>
      </c>
      <c r="M1847" s="33" t="n">
        <f aca="false">$I$17*POWER(COSH(L1847/($I$6*100/(2*PI()*$I$4)))+$I$12*SINH(L1847/($I$6*100/(2*PI()*$I$4))),2)</f>
        <v>195418820811492</v>
      </c>
      <c r="N1847" s="33" t="n">
        <f aca="false">$I$18</f>
        <v>61.3</v>
      </c>
      <c r="O1847" s="33" t="n">
        <f aca="false">M1847/N1847</f>
        <v>3187908985505.59</v>
      </c>
    </row>
    <row r="1848" customFormat="false" ht="12.75" hidden="false" customHeight="false" outlineLevel="0" collapsed="false">
      <c r="L1848" s="33" t="n">
        <v>907</v>
      </c>
      <c r="M1848" s="33" t="n">
        <f aca="false">$I$17*POWER(COSH(L1848/($I$6*100/(2*PI()*$I$4)))+$I$12*SINH(L1848/($I$6*100/(2*PI()*$I$4))),2)</f>
        <v>198312201444936</v>
      </c>
      <c r="N1848" s="33" t="n">
        <f aca="false">$I$18</f>
        <v>61.3</v>
      </c>
      <c r="O1848" s="33" t="n">
        <f aca="false">M1848/N1848</f>
        <v>3235109322103.36</v>
      </c>
    </row>
    <row r="1849" customFormat="false" ht="12.75" hidden="false" customHeight="false" outlineLevel="0" collapsed="false">
      <c r="L1849" s="33" t="n">
        <v>907.5</v>
      </c>
      <c r="M1849" s="33" t="n">
        <f aca="false">$I$17*POWER(COSH(L1849/($I$6*100/(2*PI()*$I$4)))+$I$12*SINH(L1849/($I$6*100/(2*PI()*$I$4))),2)</f>
        <v>201248421613770</v>
      </c>
      <c r="N1849" s="33" t="n">
        <f aca="false">$I$18</f>
        <v>61.3</v>
      </c>
      <c r="O1849" s="33" t="n">
        <f aca="false">M1849/N1849</f>
        <v>3283008509196.89</v>
      </c>
    </row>
    <row r="1850" customFormat="false" ht="12.75" hidden="false" customHeight="false" outlineLevel="0" collapsed="false">
      <c r="L1850" s="33" t="n">
        <v>908</v>
      </c>
      <c r="M1850" s="33" t="n">
        <f aca="false">$I$17*POWER(COSH(L1850/($I$6*100/(2*PI()*$I$4)))+$I$12*SINH(L1850/($I$6*100/(2*PI()*$I$4))),2)</f>
        <v>204228115602252</v>
      </c>
      <c r="N1850" s="33" t="n">
        <f aca="false">$I$18</f>
        <v>61.3</v>
      </c>
      <c r="O1850" s="33" t="n">
        <f aca="false">M1850/N1850</f>
        <v>3331616894000.85</v>
      </c>
    </row>
    <row r="1851" customFormat="false" ht="12.75" hidden="false" customHeight="false" outlineLevel="0" collapsed="false">
      <c r="L1851" s="33" t="n">
        <v>908.5</v>
      </c>
      <c r="M1851" s="33" t="n">
        <f aca="false">$I$17*POWER(COSH(L1851/($I$6*100/(2*PI()*$I$4)))+$I$12*SINH(L1851/($I$6*100/(2*PI()*$I$4))),2)</f>
        <v>207251927085888</v>
      </c>
      <c r="N1851" s="33" t="n">
        <f aca="false">$I$18</f>
        <v>61.3</v>
      </c>
      <c r="O1851" s="33" t="n">
        <f aca="false">M1851/N1851</f>
        <v>3380944976931.28</v>
      </c>
    </row>
    <row r="1852" customFormat="false" ht="12.75" hidden="false" customHeight="false" outlineLevel="0" collapsed="false">
      <c r="L1852" s="33" t="n">
        <v>909</v>
      </c>
      <c r="M1852" s="33" t="n">
        <f aca="false">$I$17*POWER(COSH(L1852/($I$6*100/(2*PI()*$I$4)))+$I$12*SINH(L1852/($I$6*100/(2*PI()*$I$4))),2)</f>
        <v>210320509270470</v>
      </c>
      <c r="N1852" s="33" t="n">
        <f aca="false">$I$18</f>
        <v>61.3</v>
      </c>
      <c r="O1852" s="33" t="n">
        <f aca="false">M1852/N1852</f>
        <v>3431003413873.9</v>
      </c>
    </row>
    <row r="1853" customFormat="false" ht="12.75" hidden="false" customHeight="false" outlineLevel="0" collapsed="false">
      <c r="L1853" s="33" t="n">
        <v>909.5</v>
      </c>
      <c r="M1853" s="33" t="n">
        <f aca="false">$I$17*POWER(COSH(L1853/($I$6*100/(2*PI()*$I$4)))+$I$12*SINH(L1853/($I$6*100/(2*PI()*$I$4))),2)</f>
        <v>213434525033190</v>
      </c>
      <c r="N1853" s="33" t="n">
        <f aca="false">$I$18</f>
        <v>61.3</v>
      </c>
      <c r="O1853" s="33" t="n">
        <f aca="false">M1853/N1853</f>
        <v>3481803018485.97</v>
      </c>
    </row>
    <row r="1854" customFormat="false" ht="12.75" hidden="false" customHeight="false" outlineLevel="0" collapsed="false">
      <c r="L1854" s="33" t="n">
        <v>910</v>
      </c>
      <c r="M1854" s="33" t="n">
        <f aca="false">$I$17*POWER(COSH(L1854/($I$6*100/(2*PI()*$I$4)))+$I$12*SINH(L1854/($I$6*100/(2*PI()*$I$4))),2)</f>
        <v>216594647065832</v>
      </c>
      <c r="N1854" s="33" t="n">
        <f aca="false">$I$18</f>
        <v>61.3</v>
      </c>
      <c r="O1854" s="33" t="n">
        <f aca="false">M1854/N1854</f>
        <v>3533354764532.33</v>
      </c>
    </row>
    <row r="1855" customFormat="false" ht="12.75" hidden="false" customHeight="false" outlineLevel="0" collapsed="false">
      <c r="L1855" s="33" t="n">
        <v>910.5</v>
      </c>
      <c r="M1855" s="33" t="n">
        <f aca="false">$I$17*POWER(COSH(L1855/($I$6*100/(2*PI()*$I$4)))+$I$12*SINH(L1855/($I$6*100/(2*PI()*$I$4))),2)</f>
        <v>219801558020086</v>
      </c>
      <c r="N1855" s="33" t="n">
        <f aca="false">$I$18</f>
        <v>61.3</v>
      </c>
      <c r="O1855" s="33" t="n">
        <f aca="false">M1855/N1855</f>
        <v>3585669788255.9</v>
      </c>
    </row>
    <row r="1856" customFormat="false" ht="12.75" hidden="false" customHeight="false" outlineLevel="0" collapsed="false">
      <c r="L1856" s="33" t="n">
        <v>911</v>
      </c>
      <c r="M1856" s="33" t="n">
        <f aca="false">$I$17*POWER(COSH(L1856/($I$6*100/(2*PI()*$I$4)))+$I$12*SINH(L1856/($I$6*100/(2*PI()*$I$4))),2)</f>
        <v>223055950655020</v>
      </c>
      <c r="N1856" s="33" t="n">
        <f aca="false">$I$18</f>
        <v>61.3</v>
      </c>
      <c r="O1856" s="33" t="n">
        <f aca="false">M1856/N1856</f>
        <v>3638759390783.35</v>
      </c>
    </row>
    <row r="1857" customFormat="false" ht="12.75" hidden="false" customHeight="false" outlineLevel="0" collapsed="false">
      <c r="L1857" s="33" t="n">
        <v>911.5</v>
      </c>
      <c r="M1857" s="33" t="n">
        <f aca="false">$I$17*POWER(COSH(L1857/($I$6*100/(2*PI()*$I$4)))+$I$12*SINH(L1857/($I$6*100/(2*PI()*$I$4))),2)</f>
        <v>226358527986720</v>
      </c>
      <c r="N1857" s="33" t="n">
        <f aca="false">$I$18</f>
        <v>61.3</v>
      </c>
      <c r="O1857" s="33" t="n">
        <f aca="false">M1857/N1857</f>
        <v>3692635040566.39</v>
      </c>
    </row>
    <row r="1858" customFormat="false" ht="12.75" hidden="false" customHeight="false" outlineLevel="0" collapsed="false">
      <c r="L1858" s="33" t="n">
        <v>912</v>
      </c>
      <c r="M1858" s="33" t="n">
        <f aca="false">$I$17*POWER(COSH(L1858/($I$6*100/(2*PI()*$I$4)))+$I$12*SINH(L1858/($I$6*100/(2*PI()*$I$4))),2)</f>
        <v>229710003440168</v>
      </c>
      <c r="N1858" s="33" t="n">
        <f aca="false">$I$18</f>
        <v>61.3</v>
      </c>
      <c r="O1858" s="33" t="n">
        <f aca="false">M1858/N1858</f>
        <v>3747308375859.19</v>
      </c>
    </row>
    <row r="1859" customFormat="false" ht="12.75" hidden="false" customHeight="false" outlineLevel="0" collapsed="false">
      <c r="L1859" s="33" t="n">
        <v>912.5</v>
      </c>
      <c r="M1859" s="33" t="n">
        <f aca="false">$I$17*POWER(COSH(L1859/($I$6*100/(2*PI()*$I$4)))+$I$12*SINH(L1859/($I$6*100/(2*PI()*$I$4))),2)</f>
        <v>233111101003351</v>
      </c>
      <c r="N1859" s="33" t="n">
        <f aca="false">$I$18</f>
        <v>61.3</v>
      </c>
      <c r="O1859" s="33" t="n">
        <f aca="false">M1859/N1859</f>
        <v>3802791207232.49</v>
      </c>
    </row>
    <row r="1860" customFormat="false" ht="12.75" hidden="false" customHeight="false" outlineLevel="0" collapsed="false">
      <c r="L1860" s="33" t="n">
        <v>913</v>
      </c>
      <c r="M1860" s="33" t="n">
        <f aca="false">$I$17*POWER(COSH(L1860/($I$6*100/(2*PI()*$I$4)))+$I$12*SINH(L1860/($I$6*100/(2*PI()*$I$4))),2)</f>
        <v>236562555383656</v>
      </c>
      <c r="N1860" s="33" t="n">
        <f aca="false">$I$18</f>
        <v>61.3</v>
      </c>
      <c r="O1860" s="33" t="n">
        <f aca="false">M1860/N1860</f>
        <v>3859095520124.9</v>
      </c>
    </row>
    <row r="1861" customFormat="false" ht="12.75" hidden="false" customHeight="false" outlineLevel="0" collapsed="false">
      <c r="L1861" s="33" t="n">
        <v>913.5</v>
      </c>
      <c r="M1861" s="33" t="n">
        <f aca="false">$I$17*POWER(COSH(L1861/($I$6*100/(2*PI()*$I$4)))+$I$12*SINH(L1861/($I$6*100/(2*PI()*$I$4))),2)</f>
        <v>240065112166584</v>
      </c>
      <c r="N1861" s="33" t="n">
        <f aca="false">$I$18</f>
        <v>61.3</v>
      </c>
      <c r="O1861" s="33" t="n">
        <f aca="false">M1861/N1861</f>
        <v>3916233477432.04</v>
      </c>
    </row>
    <row r="1862" customFormat="false" ht="12.75" hidden="false" customHeight="false" outlineLevel="0" collapsed="false">
      <c r="L1862" s="33" t="n">
        <v>914</v>
      </c>
      <c r="M1862" s="33" t="n">
        <f aca="false">$I$17*POWER(COSH(L1862/($I$6*100/(2*PI()*$I$4)))+$I$12*SINH(L1862/($I$6*100/(2*PI()*$I$4))),2)</f>
        <v>243619527976811</v>
      </c>
      <c r="N1862" s="33" t="n">
        <f aca="false">$I$18</f>
        <v>61.3</v>
      </c>
      <c r="O1862" s="33" t="n">
        <f aca="false">M1862/N1862</f>
        <v>3974217422133.95</v>
      </c>
    </row>
    <row r="1863" customFormat="false" ht="12.75" hidden="false" customHeight="false" outlineLevel="0" collapsed="false">
      <c r="L1863" s="33" t="n">
        <v>914.5</v>
      </c>
      <c r="M1863" s="33" t="n">
        <f aca="false">$I$17*POWER(COSH(L1863/($I$6*100/(2*PI()*$I$4)))+$I$12*SINH(L1863/($I$6*100/(2*PI()*$I$4))),2)</f>
        <v>247226570641636</v>
      </c>
      <c r="N1863" s="33" t="n">
        <f aca="false">$I$18</f>
        <v>61.3</v>
      </c>
      <c r="O1863" s="33" t="n">
        <f aca="false">M1863/N1863</f>
        <v>4033059879961.43</v>
      </c>
    </row>
    <row r="1864" customFormat="false" ht="12.75" hidden="false" customHeight="false" outlineLevel="0" collapsed="false">
      <c r="L1864" s="33" t="n">
        <v>915</v>
      </c>
      <c r="M1864" s="33" t="n">
        <f aca="false">$I$17*POWER(COSH(L1864/($I$6*100/(2*PI()*$I$4)))+$I$12*SINH(L1864/($I$6*100/(2*PI()*$I$4))),2)</f>
        <v>250887019356846</v>
      </c>
      <c r="N1864" s="33" t="n">
        <f aca="false">$I$18</f>
        <v>61.3</v>
      </c>
      <c r="O1864" s="33" t="n">
        <f aca="false">M1864/N1864</f>
        <v>4092773562101.88</v>
      </c>
    </row>
    <row r="1865" customFormat="false" ht="12.75" hidden="false" customHeight="false" outlineLevel="0" collapsed="false">
      <c r="L1865" s="33" t="n">
        <v>915.5</v>
      </c>
      <c r="M1865" s="33" t="n">
        <f aca="false">$I$17*POWER(COSH(L1865/($I$6*100/(2*PI()*$I$4)))+$I$12*SINH(L1865/($I$6*100/(2*PI()*$I$4))),2)</f>
        <v>254601664855038</v>
      </c>
      <c r="N1865" s="33" t="n">
        <f aca="false">$I$18</f>
        <v>61.3</v>
      </c>
      <c r="O1865" s="33" t="n">
        <f aca="false">M1865/N1865</f>
        <v>4153371367945.16</v>
      </c>
    </row>
    <row r="1866" customFormat="false" ht="12.75" hidden="false" customHeight="false" outlineLevel="0" collapsed="false">
      <c r="L1866" s="33" t="n">
        <v>916</v>
      </c>
      <c r="M1866" s="33" t="n">
        <f aca="false">$I$17*POWER(COSH(L1866/($I$6*100/(2*PI()*$I$4)))+$I$12*SINH(L1866/($I$6*100/(2*PI()*$I$4))),2)</f>
        <v>258371309576438</v>
      </c>
      <c r="N1866" s="33" t="n">
        <f aca="false">$I$18</f>
        <v>61.3</v>
      </c>
      <c r="O1866" s="33" t="n">
        <f aca="false">M1866/N1866</f>
        <v>4214866387870.12</v>
      </c>
    </row>
    <row r="1867" customFormat="false" ht="12.75" hidden="false" customHeight="false" outlineLevel="0" collapsed="false">
      <c r="L1867" s="33" t="n">
        <v>916.5</v>
      </c>
      <c r="M1867" s="33" t="n">
        <f aca="false">$I$17*POWER(COSH(L1867/($I$6*100/(2*PI()*$I$4)))+$I$12*SINH(L1867/($I$6*100/(2*PI()*$I$4))),2)</f>
        <v>262196767842237</v>
      </c>
      <c r="N1867" s="33" t="n">
        <f aca="false">$I$18</f>
        <v>61.3</v>
      </c>
      <c r="O1867" s="33" t="n">
        <f aca="false">M1867/N1867</f>
        <v>4277271906072.38</v>
      </c>
    </row>
    <row r="1868" customFormat="false" ht="12.75" hidden="false" customHeight="false" outlineLevel="0" collapsed="false">
      <c r="L1868" s="33" t="n">
        <v>917</v>
      </c>
      <c r="M1868" s="33" t="n">
        <f aca="false">$I$17*POWER(COSH(L1868/($I$6*100/(2*PI()*$I$4)))+$I$12*SINH(L1868/($I$6*100/(2*PI()*$I$4))),2)</f>
        <v>266078866030507</v>
      </c>
      <c r="N1868" s="33" t="n">
        <f aca="false">$I$18</f>
        <v>61.3</v>
      </c>
      <c r="O1868" s="33" t="n">
        <f aca="false">M1868/N1868</f>
        <v>4340601403434.05</v>
      </c>
    </row>
    <row r="1869" customFormat="false" ht="12.75" hidden="false" customHeight="false" outlineLevel="0" collapsed="false">
      <c r="L1869" s="33" t="n">
        <v>917.5</v>
      </c>
      <c r="M1869" s="33" t="n">
        <f aca="false">$I$17*POWER(COSH(L1869/($I$6*100/(2*PI()*$I$4)))+$I$12*SINH(L1869/($I$6*100/(2*PI()*$I$4))),2)</f>
        <v>270018442754717</v>
      </c>
      <c r="N1869" s="33" t="n">
        <f aca="false">$I$18</f>
        <v>61.3</v>
      </c>
      <c r="O1869" s="33" t="n">
        <f aca="false">M1869/N1869</f>
        <v>4404868560435.83</v>
      </c>
    </row>
    <row r="1870" customFormat="false" ht="12.75" hidden="false" customHeight="false" outlineLevel="0" collapsed="false">
      <c r="L1870" s="33" t="n">
        <v>918</v>
      </c>
      <c r="M1870" s="33" t="n">
        <f aca="false">$I$17*POWER(COSH(L1870/($I$6*100/(2*PI()*$I$4)))+$I$12*SINH(L1870/($I$6*100/(2*PI()*$I$4))),2)</f>
        <v>274016349044883</v>
      </c>
      <c r="N1870" s="33" t="n">
        <f aca="false">$I$18</f>
        <v>61.3</v>
      </c>
      <c r="O1870" s="33" t="n">
        <f aca="false">M1870/N1870</f>
        <v>4470087260112.28</v>
      </c>
    </row>
    <row r="1871" customFormat="false" ht="12.75" hidden="false" customHeight="false" outlineLevel="0" collapsed="false">
      <c r="L1871" s="33" t="n">
        <v>918.5</v>
      </c>
      <c r="M1871" s="33" t="n">
        <f aca="false">$I$17*POWER(COSH(L1871/($I$6*100/(2*PI()*$I$4)))+$I$12*SINH(L1871/($I$6*100/(2*PI()*$I$4))),2)</f>
        <v>278073448531417</v>
      </c>
      <c r="N1871" s="33" t="n">
        <f aca="false">$I$18</f>
        <v>61.3</v>
      </c>
      <c r="O1871" s="33" t="n">
        <f aca="false">M1871/N1871</f>
        <v>4536271591050.85</v>
      </c>
    </row>
    <row r="1872" customFormat="false" ht="12.75" hidden="false" customHeight="false" outlineLevel="0" collapsed="false">
      <c r="L1872" s="33" t="n">
        <v>919</v>
      </c>
      <c r="M1872" s="33" t="n">
        <f aca="false">$I$17*POWER(COSH(L1872/($I$6*100/(2*PI()*$I$4)))+$I$12*SINH(L1872/($I$6*100/(2*PI()*$I$4))),2)</f>
        <v>282190617631684</v>
      </c>
      <c r="N1872" s="33" t="n">
        <f aca="false">$I$18</f>
        <v>61.3</v>
      </c>
      <c r="O1872" s="33" t="n">
        <f aca="false">M1872/N1872</f>
        <v>4603435850435.3</v>
      </c>
    </row>
    <row r="1873" customFormat="false" ht="12.75" hidden="false" customHeight="false" outlineLevel="0" collapsed="false">
      <c r="L1873" s="33" t="n">
        <v>919.5</v>
      </c>
      <c r="M1873" s="33" t="n">
        <f aca="false">$I$17*POWER(COSH(L1873/($I$6*100/(2*PI()*$I$4)))+$I$12*SINH(L1873/($I$6*100/(2*PI()*$I$4))),2)</f>
        <v>286368745739327</v>
      </c>
      <c r="N1873" s="33" t="n">
        <f aca="false">$I$18</f>
        <v>61.3</v>
      </c>
      <c r="O1873" s="33" t="n">
        <f aca="false">M1873/N1873</f>
        <v>4671594547134.22</v>
      </c>
    </row>
    <row r="1874" customFormat="false" ht="12.75" hidden="false" customHeight="false" outlineLevel="0" collapsed="false">
      <c r="L1874" s="33" t="n">
        <v>920</v>
      </c>
      <c r="M1874" s="33" t="n">
        <f aca="false">$I$17*POWER(COSH(L1874/($I$6*100/(2*PI()*$I$4)))+$I$12*SINH(L1874/($I$6*100/(2*PI()*$I$4))),2)</f>
        <v>290608735416397</v>
      </c>
      <c r="N1874" s="33" t="n">
        <f aca="false">$I$18</f>
        <v>61.3</v>
      </c>
      <c r="O1874" s="33" t="n">
        <f aca="false">M1874/N1874</f>
        <v>4740762404835.18</v>
      </c>
    </row>
    <row r="1875" customFormat="false" ht="12.75" hidden="false" customHeight="false" outlineLevel="0" collapsed="false">
      <c r="L1875" s="33" t="n">
        <v>920.5</v>
      </c>
      <c r="M1875" s="33" t="n">
        <f aca="false">$I$17*POWER(COSH(L1875/($I$6*100/(2*PI()*$I$4)))+$I$12*SINH(L1875/($I$6*100/(2*PI()*$I$4))),2)</f>
        <v>294911502588318</v>
      </c>
      <c r="N1875" s="33" t="n">
        <f aca="false">$I$18</f>
        <v>61.3</v>
      </c>
      <c r="O1875" s="33" t="n">
        <f aca="false">M1875/N1875</f>
        <v>4810954365225.42</v>
      </c>
    </row>
    <row r="1876" customFormat="false" ht="12.75" hidden="false" customHeight="false" outlineLevel="0" collapsed="false">
      <c r="L1876" s="33" t="n">
        <v>921</v>
      </c>
      <c r="M1876" s="33" t="n">
        <f aca="false">$I$17*POWER(COSH(L1876/($I$6*100/(2*PI()*$I$4)))+$I$12*SINH(L1876/($I$6*100/(2*PI()*$I$4))),2)</f>
        <v>299277976741758</v>
      </c>
      <c r="N1876" s="33" t="n">
        <f aca="false">$I$18</f>
        <v>61.3</v>
      </c>
      <c r="O1876" s="33" t="n">
        <f aca="false">M1876/N1876</f>
        <v>4882185591219.55</v>
      </c>
    </row>
    <row r="1877" customFormat="false" ht="12.75" hidden="false" customHeight="false" outlineLevel="0" collapsed="false">
      <c r="L1877" s="33" t="n">
        <v>921.5</v>
      </c>
      <c r="M1877" s="33" t="n">
        <f aca="false">$I$17*POWER(COSH(L1877/($I$6*100/(2*PI()*$I$4)))+$I$12*SINH(L1877/($I$6*100/(2*PI()*$I$4))),2)</f>
        <v>303709101125402</v>
      </c>
      <c r="N1877" s="33" t="n">
        <f aca="false">$I$18</f>
        <v>61.3</v>
      </c>
      <c r="O1877" s="33" t="n">
        <f aca="false">M1877/N1877</f>
        <v>4954471470234.95</v>
      </c>
    </row>
    <row r="1878" customFormat="false" ht="12.75" hidden="false" customHeight="false" outlineLevel="0" collapsed="false">
      <c r="L1878" s="33" t="n">
        <v>922</v>
      </c>
      <c r="M1878" s="33" t="n">
        <f aca="false">$I$17*POWER(COSH(L1878/($I$6*100/(2*PI()*$I$4)))+$I$12*SINH(L1878/($I$6*100/(2*PI()*$I$4))),2)</f>
        <v>308205832953728</v>
      </c>
      <c r="N1878" s="33" t="n">
        <f aca="false">$I$18</f>
        <v>61.3</v>
      </c>
      <c r="O1878" s="33" t="n">
        <f aca="false">M1878/N1878</f>
        <v>5027827617515.95</v>
      </c>
    </row>
    <row r="1879" customFormat="false" ht="12.75" hidden="false" customHeight="false" outlineLevel="0" collapsed="false">
      <c r="L1879" s="33" t="n">
        <v>922.5</v>
      </c>
      <c r="M1879" s="33" t="n">
        <f aca="false">$I$17*POWER(COSH(L1879/($I$6*100/(2*PI()*$I$4)))+$I$12*SINH(L1879/($I$6*100/(2*PI()*$I$4))),2)</f>
        <v>312769143613774</v>
      </c>
      <c r="N1879" s="33" t="n">
        <f aca="false">$I$18</f>
        <v>61.3</v>
      </c>
      <c r="O1879" s="33" t="n">
        <f aca="false">M1879/N1879</f>
        <v>5102269879506.91</v>
      </c>
    </row>
    <row r="1880" customFormat="false" ht="12.75" hidden="false" customHeight="false" outlineLevel="0" collapsed="false">
      <c r="L1880" s="33" t="n">
        <v>923</v>
      </c>
      <c r="M1880" s="33" t="n">
        <f aca="false">$I$17*POWER(COSH(L1880/($I$6*100/(2*PI()*$I$4)))+$I$12*SINH(L1880/($I$6*100/(2*PI()*$I$4))),2)</f>
        <v>317400018874984</v>
      </c>
      <c r="N1880" s="33" t="n">
        <f aca="false">$I$18</f>
        <v>61.3</v>
      </c>
      <c r="O1880" s="33" t="n">
        <f aca="false">M1880/N1880</f>
        <v>5177814337275.44</v>
      </c>
    </row>
    <row r="1881" customFormat="false" ht="12.75" hidden="false" customHeight="false" outlineLevel="0" collapsed="false">
      <c r="L1881" s="33" t="n">
        <v>923.5</v>
      </c>
      <c r="M1881" s="33" t="n">
        <f aca="false">$I$17*POWER(COSH(L1881/($I$6*100/(2*PI()*$I$4)))+$I$12*SINH(L1881/($I$6*100/(2*PI()*$I$4))),2)</f>
        <v>322099459102154</v>
      </c>
      <c r="N1881" s="33" t="n">
        <f aca="false">$I$18</f>
        <v>61.3</v>
      </c>
      <c r="O1881" s="33" t="n">
        <f aca="false">M1881/N1881</f>
        <v>5254477309986.2</v>
      </c>
    </row>
    <row r="1882" customFormat="false" ht="12.75" hidden="false" customHeight="false" outlineLevel="0" collapsed="false">
      <c r="L1882" s="33" t="n">
        <v>924</v>
      </c>
      <c r="M1882" s="33" t="n">
        <f aca="false">$I$17*POWER(COSH(L1882/($I$6*100/(2*PI()*$I$4)))+$I$12*SINH(L1882/($I$6*100/(2*PI()*$I$4))),2)</f>
        <v>326868479471527</v>
      </c>
      <c r="N1882" s="33" t="n">
        <f aca="false">$I$18</f>
        <v>61.3</v>
      </c>
      <c r="O1882" s="33" t="n">
        <f aca="false">M1882/N1882</f>
        <v>5332275358426.21</v>
      </c>
    </row>
    <row r="1883" customFormat="false" ht="12.75" hidden="false" customHeight="false" outlineLevel="0" collapsed="false">
      <c r="L1883" s="33" t="n">
        <v>924.5</v>
      </c>
      <c r="M1883" s="33" t="n">
        <f aca="false">$I$17*POWER(COSH(L1883/($I$6*100/(2*PI()*$I$4)))+$I$12*SINH(L1883/($I$6*100/(2*PI()*$I$4))),2)</f>
        <v>331708110190097</v>
      </c>
      <c r="N1883" s="33" t="n">
        <f aca="false">$I$18</f>
        <v>61.3</v>
      </c>
      <c r="O1883" s="33" t="n">
        <f aca="false">M1883/N1883</f>
        <v>5411225288582.34</v>
      </c>
    </row>
    <row r="1884" customFormat="false" ht="12.75" hidden="false" customHeight="false" outlineLevel="0" collapsed="false">
      <c r="L1884" s="33" t="n">
        <v>925</v>
      </c>
      <c r="M1884" s="33" t="n">
        <f aca="false">$I$17*POWER(COSH(L1884/($I$6*100/(2*PI()*$I$4)))+$I$12*SINH(L1884/($I$6*100/(2*PI()*$I$4))),2)</f>
        <v>336619396718154</v>
      </c>
      <c r="N1884" s="33" t="n">
        <f aca="false">$I$18</f>
        <v>61.3</v>
      </c>
      <c r="O1884" s="33" t="n">
        <f aca="false">M1884/N1884</f>
        <v>5491344155271.68</v>
      </c>
    </row>
    <row r="1885" customFormat="false" ht="12.75" hidden="false" customHeight="false" outlineLevel="0" collapsed="false">
      <c r="L1885" s="33" t="n">
        <v>925.5</v>
      </c>
      <c r="M1885" s="33" t="n">
        <f aca="false">$I$17*POWER(COSH(L1885/($I$6*100/(2*PI()*$I$4)))+$I$12*SINH(L1885/($I$6*100/(2*PI()*$I$4))),2)</f>
        <v>341603399995123</v>
      </c>
      <c r="N1885" s="33" t="n">
        <f aca="false">$I$18</f>
        <v>61.3</v>
      </c>
      <c r="O1885" s="33" t="n">
        <f aca="false">M1885/N1885</f>
        <v>5572649265825.82</v>
      </c>
    </row>
    <row r="1886" customFormat="false" ht="12.75" hidden="false" customHeight="false" outlineLevel="0" collapsed="false">
      <c r="L1886" s="33" t="n">
        <v>926</v>
      </c>
      <c r="M1886" s="33" t="n">
        <f aca="false">$I$17*POWER(COSH(L1886/($I$6*100/(2*PI()*$I$4)))+$I$12*SINH(L1886/($I$6*100/(2*PI()*$I$4))),2)</f>
        <v>346661196668751</v>
      </c>
      <c r="N1886" s="33" t="n">
        <f aca="false">$I$18</f>
        <v>61.3</v>
      </c>
      <c r="O1886" s="33" t="n">
        <f aca="false">M1886/N1886</f>
        <v>5655158183829.54</v>
      </c>
    </row>
    <row r="1887" customFormat="false" ht="12.75" hidden="false" customHeight="false" outlineLevel="0" collapsed="false">
      <c r="L1887" s="33" t="n">
        <v>926.5</v>
      </c>
      <c r="M1887" s="33" t="n">
        <f aca="false">$I$17*POWER(COSH(L1887/($I$6*100/(2*PI()*$I$4)))+$I$12*SINH(L1887/($I$6*100/(2*PI()*$I$4))),2)</f>
        <v>351793879327681</v>
      </c>
      <c r="N1887" s="33" t="n">
        <f aca="false">$I$18</f>
        <v>61.3</v>
      </c>
      <c r="O1887" s="33" t="n">
        <f aca="false">M1887/N1887</f>
        <v>5738888732914.86</v>
      </c>
    </row>
    <row r="1888" customFormat="false" ht="12.75" hidden="false" customHeight="false" outlineLevel="0" collapsed="false">
      <c r="L1888" s="33" t="n">
        <v>927</v>
      </c>
      <c r="M1888" s="33" t="n">
        <f aca="false">$I$17*POWER(COSH(L1888/($I$6*100/(2*PI()*$I$4)))+$I$12*SINH(L1888/($I$6*100/(2*PI()*$I$4))),2)</f>
        <v>357002556737482</v>
      </c>
      <c r="N1888" s="33" t="n">
        <f aca="false">$I$18</f>
        <v>61.3</v>
      </c>
      <c r="O1888" s="33" t="n">
        <f aca="false">M1888/N1888</f>
        <v>5823859000611.45</v>
      </c>
    </row>
    <row r="1889" customFormat="false" ht="12.75" hidden="false" customHeight="false" outlineLevel="0" collapsed="false">
      <c r="L1889" s="33" t="n">
        <v>927.5</v>
      </c>
      <c r="M1889" s="33" t="n">
        <f aca="false">$I$17*POWER(COSH(L1889/($I$6*100/(2*PI()*$I$4)))+$I$12*SINH(L1889/($I$6*100/(2*PI()*$I$4))),2)</f>
        <v>362288354080157</v>
      </c>
      <c r="N1889" s="33" t="n">
        <f aca="false">$I$18</f>
        <v>61.3</v>
      </c>
      <c r="O1889" s="33" t="n">
        <f aca="false">M1889/N1889</f>
        <v>5910087342253.79</v>
      </c>
    </row>
    <row r="1890" customFormat="false" ht="12.75" hidden="false" customHeight="false" outlineLevel="0" collapsed="false">
      <c r="L1890" s="33" t="n">
        <v>928</v>
      </c>
      <c r="M1890" s="33" t="n">
        <f aca="false">$I$17*POWER(COSH(L1890/($I$6*100/(2*PI()*$I$4)))+$I$12*SINH(L1890/($I$6*100/(2*PI()*$I$4))),2)</f>
        <v>367652413197211</v>
      </c>
      <c r="N1890" s="33" t="n">
        <f aca="false">$I$18</f>
        <v>61.3</v>
      </c>
      <c r="O1890" s="33" t="n">
        <f aca="false">M1890/N1890</f>
        <v>5997592384946.34</v>
      </c>
    </row>
    <row r="1891" customFormat="false" ht="12.75" hidden="false" customHeight="false" outlineLevel="0" collapsed="false">
      <c r="L1891" s="33" t="n">
        <v>928.5</v>
      </c>
      <c r="M1891" s="33" t="n">
        <f aca="false">$I$17*POWER(COSH(L1891/($I$6*100/(2*PI()*$I$4)))+$I$12*SINH(L1891/($I$6*100/(2*PI()*$I$4))),2)</f>
        <v>373095892836307</v>
      </c>
      <c r="N1891" s="33" t="n">
        <f aca="false">$I$18</f>
        <v>61.3</v>
      </c>
      <c r="O1891" s="33" t="n">
        <f aca="false">M1891/N1891</f>
        <v>6086393031587.4</v>
      </c>
    </row>
    <row r="1892" customFormat="false" ht="12.75" hidden="false" customHeight="false" outlineLevel="0" collapsed="false">
      <c r="L1892" s="33" t="n">
        <v>929</v>
      </c>
      <c r="M1892" s="33" t="n">
        <f aca="false">$I$17*POWER(COSH(L1892/($I$6*100/(2*PI()*$I$4)))+$I$12*SINH(L1892/($I$6*100/(2*PI()*$I$4))),2)</f>
        <v>378619968901587</v>
      </c>
      <c r="N1892" s="33" t="n">
        <f aca="false">$I$18</f>
        <v>61.3</v>
      </c>
      <c r="O1892" s="33" t="n">
        <f aca="false">M1892/N1892</f>
        <v>6176508464952.48</v>
      </c>
    </row>
    <row r="1893" customFormat="false" ht="12.75" hidden="false" customHeight="false" outlineLevel="0" collapsed="false">
      <c r="L1893" s="33" t="n">
        <v>929.5</v>
      </c>
      <c r="M1893" s="33" t="n">
        <f aca="false">$I$17*POWER(COSH(L1893/($I$6*100/(2*PI()*$I$4)))+$I$12*SINH(L1893/($I$6*100/(2*PI()*$I$4))),2)</f>
        <v>384225834707684</v>
      </c>
      <c r="N1893" s="33" t="n">
        <f aca="false">$I$18</f>
        <v>61.3</v>
      </c>
      <c r="O1893" s="33" t="n">
        <f aca="false">M1893/N1893</f>
        <v>6267958151838.24</v>
      </c>
    </row>
    <row r="1894" customFormat="false" ht="12.75" hidden="false" customHeight="false" outlineLevel="0" collapsed="false">
      <c r="L1894" s="33" t="n">
        <v>930</v>
      </c>
      <c r="M1894" s="33" t="n">
        <f aca="false">$I$17*POWER(COSH(L1894/($I$6*100/(2*PI()*$I$4)))+$I$12*SINH(L1894/($I$6*100/(2*PI()*$I$4))),2)</f>
        <v>389914701237507</v>
      </c>
      <c r="N1894" s="33" t="n">
        <f aca="false">$I$18</f>
        <v>61.3</v>
      </c>
      <c r="O1894" s="33" t="n">
        <f aca="false">M1894/N1894</f>
        <v>6360761847267.65</v>
      </c>
    </row>
    <row r="1895" customFormat="false" ht="12.75" hidden="false" customHeight="false" outlineLevel="0" collapsed="false">
      <c r="L1895" s="33" t="n">
        <v>930.5</v>
      </c>
      <c r="M1895" s="33" t="n">
        <f aca="false">$I$17*POWER(COSH(L1895/($I$6*100/(2*PI()*$I$4)))+$I$12*SINH(L1895/($I$6*100/(2*PI()*$I$4))),2)</f>
        <v>395687797403837</v>
      </c>
      <c r="N1895" s="33" t="n">
        <f aca="false">$I$18</f>
        <v>61.3</v>
      </c>
      <c r="O1895" s="33" t="n">
        <f aca="false">M1895/N1895</f>
        <v>6454939598757.54</v>
      </c>
    </row>
    <row r="1896" customFormat="false" ht="12.75" hidden="false" customHeight="false" outlineLevel="0" collapsed="false">
      <c r="L1896" s="33" t="n">
        <v>931</v>
      </c>
      <c r="M1896" s="33" t="n">
        <f aca="false">$I$17*POWER(COSH(L1896/($I$6*100/(2*PI()*$I$4)))+$I$12*SINH(L1896/($I$6*100/(2*PI()*$I$4))),2)</f>
        <v>401546370314800</v>
      </c>
      <c r="N1896" s="33" t="n">
        <f aca="false">$I$18</f>
        <v>61.3</v>
      </c>
      <c r="O1896" s="33" t="n">
        <f aca="false">M1896/N1896</f>
        <v>6550511750649.27</v>
      </c>
    </row>
    <row r="1897" customFormat="false" ht="12.75" hidden="false" customHeight="false" outlineLevel="0" collapsed="false">
      <c r="L1897" s="33" t="n">
        <v>931.5</v>
      </c>
      <c r="M1897" s="33" t="n">
        <f aca="false">$I$17*POWER(COSH(L1897/($I$6*100/(2*PI()*$I$4)))+$I$12*SINH(L1897/($I$6*100/(2*PI()*$I$4))),2)</f>
        <v>407491685543261</v>
      </c>
      <c r="N1897" s="33" t="n">
        <f aca="false">$I$18</f>
        <v>61.3</v>
      </c>
      <c r="O1897" s="33" t="n">
        <f aca="false">M1897/N1897</f>
        <v>6647498948503.45</v>
      </c>
    </row>
    <row r="1898" customFormat="false" ht="12.75" hidden="false" customHeight="false" outlineLevel="0" collapsed="false">
      <c r="L1898" s="33" t="n">
        <v>932</v>
      </c>
      <c r="M1898" s="33" t="n">
        <f aca="false">$I$17*POWER(COSH(L1898/($I$6*100/(2*PI()*$I$4)))+$I$12*SINH(L1898/($I$6*100/(2*PI()*$I$4))),2)</f>
        <v>413525027400224</v>
      </c>
      <c r="N1898" s="33" t="n">
        <f aca="false">$I$18</f>
        <v>61.3</v>
      </c>
      <c r="O1898" s="33" t="n">
        <f aca="false">M1898/N1898</f>
        <v>6745922143559.93</v>
      </c>
    </row>
    <row r="1899" customFormat="false" ht="12.75" hidden="false" customHeight="false" outlineLevel="0" collapsed="false">
      <c r="L1899" s="33" t="n">
        <v>932.5</v>
      </c>
      <c r="M1899" s="33" t="n">
        <f aca="false">$I$17*POWER(COSH(L1899/($I$6*100/(2*PI()*$I$4)))+$I$12*SINH(L1899/($I$6*100/(2*PI()*$I$4))),2)</f>
        <v>419647699212261</v>
      </c>
      <c r="N1899" s="33" t="n">
        <f aca="false">$I$18</f>
        <v>61.3</v>
      </c>
      <c r="O1899" s="33" t="n">
        <f aca="false">M1899/N1899</f>
        <v>6845802597263.64</v>
      </c>
    </row>
    <row r="1900" customFormat="false" ht="12.75" hidden="false" customHeight="false" outlineLevel="0" collapsed="false">
      <c r="L1900" s="33" t="n">
        <v>933</v>
      </c>
      <c r="M1900" s="33" t="n">
        <f aca="false">$I$17*POWER(COSH(L1900/($I$6*100/(2*PI()*$I$4)))+$I$12*SINH(L1900/($I$6*100/(2*PI()*$I$4))),2)</f>
        <v>425861023603064</v>
      </c>
      <c r="N1900" s="33" t="n">
        <f aca="false">$I$18</f>
        <v>61.3</v>
      </c>
      <c r="O1900" s="33" t="n">
        <f aca="false">M1900/N1900</f>
        <v>6947161885857.49</v>
      </c>
    </row>
    <row r="1901" customFormat="false" ht="12.75" hidden="false" customHeight="false" outlineLevel="0" collapsed="false">
      <c r="L1901" s="33" t="n">
        <v>933.5</v>
      </c>
      <c r="M1901" s="33" t="n">
        <f aca="false">$I$17*POWER(COSH(L1901/($I$6*100/(2*PI()*$I$4)))+$I$12*SINH(L1901/($I$6*100/(2*PI()*$I$4))),2)</f>
        <v>432166342779154</v>
      </c>
      <c r="N1901" s="33" t="n">
        <f aca="false">$I$18</f>
        <v>61.3</v>
      </c>
      <c r="O1901" s="33" t="n">
        <f aca="false">M1901/N1901</f>
        <v>7050021905043.3</v>
      </c>
    </row>
    <row r="1902" customFormat="false" ht="12.75" hidden="false" customHeight="false" outlineLevel="0" collapsed="false">
      <c r="L1902" s="33" t="n">
        <v>934</v>
      </c>
      <c r="M1902" s="33" t="n">
        <f aca="false">$I$17*POWER(COSH(L1902/($I$6*100/(2*PI()*$I$4)))+$I$12*SINH(L1902/($I$6*100/(2*PI()*$I$4))),2)</f>
        <v>438565018819829</v>
      </c>
      <c r="N1902" s="33" t="n">
        <f aca="false">$I$18</f>
        <v>61.3</v>
      </c>
      <c r="O1902" s="33" t="n">
        <f aca="false">M1902/N1902</f>
        <v>7154404874711.72</v>
      </c>
    </row>
    <row r="1903" customFormat="false" ht="12.75" hidden="false" customHeight="false" outlineLevel="0" collapsed="false">
      <c r="L1903" s="33" t="n">
        <v>934.5</v>
      </c>
      <c r="M1903" s="33" t="n">
        <f aca="false">$I$17*POWER(COSH(L1903/($I$6*100/(2*PI()*$I$4)))+$I$12*SINH(L1903/($I$6*100/(2*PI()*$I$4))),2)</f>
        <v>445058433971398</v>
      </c>
      <c r="N1903" s="33" t="n">
        <f aca="false">$I$18</f>
        <v>61.3</v>
      </c>
      <c r="O1903" s="33" t="n">
        <f aca="false">M1903/N1903</f>
        <v>7260333343742.22</v>
      </c>
    </row>
    <row r="1904" customFormat="false" ht="12.75" hidden="false" customHeight="false" outlineLevel="0" collapsed="false">
      <c r="L1904" s="33" t="n">
        <v>935</v>
      </c>
      <c r="M1904" s="33" t="n">
        <f aca="false">$I$17*POWER(COSH(L1904/($I$6*100/(2*PI()*$I$4)))+$I$12*SINH(L1904/($I$6*100/(2*PI()*$I$4))),2)</f>
        <v>451647990945779</v>
      </c>
      <c r="N1904" s="33" t="n">
        <f aca="false">$I$18</f>
        <v>61.3</v>
      </c>
      <c r="O1904" s="33" t="n">
        <f aca="false">M1904/N1904</f>
        <v>7367830194874.04</v>
      </c>
    </row>
    <row r="1905" customFormat="false" ht="12.75" hidden="false" customHeight="false" outlineLevel="0" collapsed="false">
      <c r="L1905" s="33" t="n">
        <v>935.5</v>
      </c>
      <c r="M1905" s="33" t="n">
        <f aca="false">$I$17*POWER(COSH(L1905/($I$6*100/(2*PI()*$I$4)))+$I$12*SINH(L1905/($I$6*100/(2*PI()*$I$4))),2)</f>
        <v>458335113223509</v>
      </c>
      <c r="N1905" s="33" t="n">
        <f aca="false">$I$18</f>
        <v>61.3</v>
      </c>
      <c r="O1905" s="33" t="n">
        <f aca="false">M1905/N1905</f>
        <v>7476918649649.41</v>
      </c>
    </row>
    <row r="1906" customFormat="false" ht="12.75" hidden="false" customHeight="false" outlineLevel="0" collapsed="false">
      <c r="L1906" s="33" t="n">
        <v>936</v>
      </c>
      <c r="M1906" s="33" t="n">
        <f aca="false">$I$17*POWER(COSH(L1906/($I$6*100/(2*PI()*$I$4)))+$I$12*SINH(L1906/($I$6*100/(2*PI()*$I$4))),2)</f>
        <v>465121245361251</v>
      </c>
      <c r="N1906" s="33" t="n">
        <f aca="false">$I$18</f>
        <v>61.3</v>
      </c>
      <c r="O1906" s="33" t="n">
        <f aca="false">M1906/N1906</f>
        <v>7587622273429.87</v>
      </c>
    </row>
    <row r="1907" customFormat="false" ht="12.75" hidden="false" customHeight="false" outlineLevel="0" collapsed="false">
      <c r="L1907" s="33" t="n">
        <v>936.5</v>
      </c>
      <c r="M1907" s="33" t="n">
        <f aca="false">$I$17*POWER(COSH(L1907/($I$6*100/(2*PI()*$I$4)))+$I$12*SINH(L1907/($I$6*100/(2*PI()*$I$4))),2)</f>
        <v>472007853303838</v>
      </c>
      <c r="N1907" s="33" t="n">
        <f aca="false">$I$18</f>
        <v>61.3</v>
      </c>
      <c r="O1907" s="33" t="n">
        <f aca="false">M1907/N1907</f>
        <v>7699964980486.75</v>
      </c>
    </row>
    <row r="1908" customFormat="false" ht="12.75" hidden="false" customHeight="false" outlineLevel="0" collapsed="false">
      <c r="L1908" s="33" t="n">
        <v>937</v>
      </c>
      <c r="M1908" s="33" t="n">
        <f aca="false">$I$17*POWER(COSH(L1908/($I$6*100/(2*PI()*$I$4)))+$I$12*SINH(L1908/($I$6*100/(2*PI()*$I$4))),2)</f>
        <v>478996424700961</v>
      </c>
      <c r="N1908" s="33" t="n">
        <f aca="false">$I$18</f>
        <v>61.3</v>
      </c>
      <c r="O1908" s="33" t="n">
        <f aca="false">M1908/N1908</f>
        <v>7813971039167.39</v>
      </c>
    </row>
    <row r="1909" customFormat="false" ht="12.75" hidden="false" customHeight="false" outlineLevel="0" collapsed="false">
      <c r="L1909" s="33" t="n">
        <v>937.5</v>
      </c>
      <c r="M1909" s="33" t="n">
        <f aca="false">$I$17*POWER(COSH(L1909/($I$6*100/(2*PI()*$I$4)))+$I$12*SINH(L1909/($I$6*100/(2*PI()*$I$4))),2)</f>
        <v>486088469228522</v>
      </c>
      <c r="N1909" s="33" t="n">
        <f aca="false">$I$18</f>
        <v>61.3</v>
      </c>
      <c r="O1909" s="33" t="n">
        <f aca="false">M1909/N1909</f>
        <v>7929665077137.38</v>
      </c>
    </row>
    <row r="1910" customFormat="false" ht="12.75" hidden="false" customHeight="false" outlineLevel="0" collapsed="false">
      <c r="L1910" s="33" t="n">
        <v>938</v>
      </c>
      <c r="M1910" s="33" t="n">
        <f aca="false">$I$17*POWER(COSH(L1910/($I$6*100/(2*PI()*$I$4)))+$I$12*SINH(L1910/($I$6*100/(2*PI()*$I$4))),2)</f>
        <v>493285518914759</v>
      </c>
      <c r="N1910" s="33" t="n">
        <f aca="false">$I$18</f>
        <v>61.3</v>
      </c>
      <c r="O1910" s="33" t="n">
        <f aca="false">M1910/N1910</f>
        <v>8047072086700.79</v>
      </c>
    </row>
    <row r="1911" customFormat="false" ht="12.75" hidden="false" customHeight="false" outlineLevel="0" collapsed="false">
      <c r="L1911" s="33" t="n">
        <v>938.5</v>
      </c>
      <c r="M1911" s="33" t="n">
        <f aca="false">$I$17*POWER(COSH(L1911/($I$6*100/(2*PI()*$I$4)))+$I$12*SINH(L1911/($I$6*100/(2*PI()*$I$4))),2)</f>
        <v>500589128471194</v>
      </c>
      <c r="N1911" s="33" t="n">
        <f aca="false">$I$18</f>
        <v>61.3</v>
      </c>
      <c r="O1911" s="33" t="n">
        <f aca="false">M1911/N1911</f>
        <v>8166217430198.93</v>
      </c>
    </row>
    <row r="1912" customFormat="false" ht="12.75" hidden="false" customHeight="false" outlineLevel="0" collapsed="false">
      <c r="L1912" s="33" t="n">
        <v>939</v>
      </c>
      <c r="M1912" s="33" t="n">
        <f aca="false">$I$17*POWER(COSH(L1912/($I$6*100/(2*PI()*$I$4)))+$I$12*SINH(L1912/($I$6*100/(2*PI()*$I$4))),2)</f>
        <v>508000875628487</v>
      </c>
      <c r="N1912" s="33" t="n">
        <f aca="false">$I$18</f>
        <v>61.3</v>
      </c>
      <c r="O1912" s="33" t="n">
        <f aca="false">M1912/N1912</f>
        <v>8287126845489.18</v>
      </c>
    </row>
    <row r="1913" customFormat="false" ht="12.75" hidden="false" customHeight="false" outlineLevel="0" collapsed="false">
      <c r="L1913" s="33" t="n">
        <v>939.5</v>
      </c>
      <c r="M1913" s="33" t="n">
        <f aca="false">$I$17*POWER(COSH(L1913/($I$6*100/(2*PI()*$I$4)))+$I$12*SINH(L1913/($I$6*100/(2*PI()*$I$4))),2)</f>
        <v>515522361477251</v>
      </c>
      <c r="N1913" s="33" t="n">
        <f aca="false">$I$18</f>
        <v>61.3</v>
      </c>
      <c r="O1913" s="33" t="n">
        <f aca="false">M1913/N1913</f>
        <v>8409826451504.92</v>
      </c>
    </row>
    <row r="1914" customFormat="false" ht="12.75" hidden="false" customHeight="false" outlineLevel="0" collapsed="false">
      <c r="L1914" s="33" t="n">
        <v>940</v>
      </c>
      <c r="M1914" s="33" t="n">
        <f aca="false">$I$17*POWER(COSH(L1914/($I$6*100/(2*PI()*$I$4)))+$I$12*SINH(L1914/($I$6*100/(2*PI()*$I$4))),2)</f>
        <v>523155210813929</v>
      </c>
      <c r="N1914" s="33" t="n">
        <f aca="false">$I$18</f>
        <v>61.3</v>
      </c>
      <c r="O1914" s="33" t="n">
        <f aca="false">M1914/N1914</f>
        <v>8534342753897.71</v>
      </c>
    </row>
    <row r="1915" customFormat="false" ht="12.75" hidden="false" customHeight="false" outlineLevel="0" collapsed="false">
      <c r="L1915" s="33" t="n">
        <v>940.5</v>
      </c>
      <c r="M1915" s="33" t="n">
        <f aca="false">$I$17*POWER(COSH(L1915/($I$6*100/(2*PI()*$I$4)))+$I$12*SINH(L1915/($I$6*100/(2*PI()*$I$4))),2)</f>
        <v>530901072491779</v>
      </c>
      <c r="N1915" s="33" t="n">
        <f aca="false">$I$18</f>
        <v>61.3</v>
      </c>
      <c r="O1915" s="33" t="n">
        <f aca="false">M1915/N1915</f>
        <v>8660702650763.11</v>
      </c>
    </row>
    <row r="1916" customFormat="false" ht="12.75" hidden="false" customHeight="false" outlineLevel="0" collapsed="false">
      <c r="L1916" s="33" t="n">
        <v>941</v>
      </c>
      <c r="M1916" s="33" t="n">
        <f aca="false">$I$17*POWER(COSH(L1916/($I$6*100/(2*PI()*$I$4)))+$I$12*SINH(L1916/($I$6*100/(2*PI()*$I$4))),2)</f>
        <v>538761619777060</v>
      </c>
      <c r="N1916" s="33" t="n">
        <f aca="false">$I$18</f>
        <v>61.3</v>
      </c>
      <c r="O1916" s="33" t="n">
        <f aca="false">M1916/N1916</f>
        <v>8788933438451.22</v>
      </c>
    </row>
    <row r="1917" customFormat="false" ht="12.75" hidden="false" customHeight="false" outlineLevel="0" collapsed="false">
      <c r="L1917" s="33" t="n">
        <v>941.5</v>
      </c>
      <c r="M1917" s="33" t="n">
        <f aca="false">$I$17*POWER(COSH(L1917/($I$6*100/(2*PI()*$I$4)))+$I$12*SINH(L1917/($I$6*100/(2*PI()*$I$4))),2)</f>
        <v>546738550710490</v>
      </c>
      <c r="N1917" s="33" t="n">
        <f aca="false">$I$18</f>
        <v>61.3</v>
      </c>
      <c r="O1917" s="33" t="n">
        <f aca="false">M1917/N1917</f>
        <v>8919062817463.13</v>
      </c>
    </row>
    <row r="1918" customFormat="false" ht="12.75" hidden="false" customHeight="false" outlineLevel="0" collapsed="false">
      <c r="L1918" s="33" t="n">
        <v>942</v>
      </c>
      <c r="M1918" s="33" t="n">
        <f aca="false">$I$17*POWER(COSH(L1918/($I$6*100/(2*PI()*$I$4)))+$I$12*SINH(L1918/($I$6*100/(2*PI()*$I$4))),2)</f>
        <v>554833588474068</v>
      </c>
      <c r="N1918" s="33" t="n">
        <f aca="false">$I$18</f>
        <v>61.3</v>
      </c>
      <c r="O1918" s="33" t="n">
        <f aca="false">M1918/N1918</f>
        <v>9051118898435.03</v>
      </c>
    </row>
    <row r="1919" customFormat="false" ht="12.75" hidden="false" customHeight="false" outlineLevel="0" collapsed="false">
      <c r="L1919" s="33" t="n">
        <v>942.5</v>
      </c>
      <c r="M1919" s="33" t="n">
        <f aca="false">$I$17*POWER(COSH(L1919/($I$6*100/(2*PI()*$I$4)))+$I$12*SINH(L1919/($I$6*100/(2*PI()*$I$4))),2)</f>
        <v>563048481763305</v>
      </c>
      <c r="N1919" s="33" t="n">
        <f aca="false">$I$18</f>
        <v>61.3</v>
      </c>
      <c r="O1919" s="33" t="n">
        <f aca="false">M1919/N1919</f>
        <v>9185130208210.52</v>
      </c>
    </row>
    <row r="1920" customFormat="false" ht="12.75" hidden="false" customHeight="false" outlineLevel="0" collapsed="false">
      <c r="L1920" s="33" t="n">
        <v>943</v>
      </c>
      <c r="M1920" s="33" t="n">
        <f aca="false">$I$17*POWER(COSH(L1920/($I$6*100/(2*PI()*$I$4)))+$I$12*SINH(L1920/($I$6*100/(2*PI()*$I$4))),2)</f>
        <v>571385005164985</v>
      </c>
      <c r="N1920" s="33" t="n">
        <f aca="false">$I$18</f>
        <v>61.3</v>
      </c>
      <c r="O1920" s="33" t="n">
        <f aca="false">M1920/N1920</f>
        <v>9321125696003.02</v>
      </c>
    </row>
    <row r="1921" customFormat="false" ht="12.75" hidden="false" customHeight="false" outlineLevel="0" collapsed="false">
      <c r="L1921" s="33" t="n">
        <v>943.5</v>
      </c>
      <c r="M1921" s="33" t="n">
        <f aca="false">$I$17*POWER(COSH(L1921/($I$6*100/(2*PI()*$I$4)))+$I$12*SINH(L1921/($I$6*100/(2*PI()*$I$4))),2)</f>
        <v>579844959540512</v>
      </c>
      <c r="N1921" s="33" t="n">
        <f aca="false">$I$18</f>
        <v>61.3</v>
      </c>
      <c r="O1921" s="33" t="n">
        <f aca="false">M1921/N1921</f>
        <v>9459134739649.47</v>
      </c>
    </row>
    <row r="1922" customFormat="false" ht="12.75" hidden="false" customHeight="false" outlineLevel="0" collapsed="false">
      <c r="L1922" s="33" t="n">
        <v>944</v>
      </c>
      <c r="M1922" s="33" t="n">
        <f aca="false">$I$17*POWER(COSH(L1922/($I$6*100/(2*PI()*$I$4)))+$I$12*SINH(L1922/($I$6*100/(2*PI()*$I$4))),2)</f>
        <v>588430172414931</v>
      </c>
      <c r="N1922" s="33" t="n">
        <f aca="false">$I$18</f>
        <v>61.3</v>
      </c>
      <c r="O1922" s="33" t="n">
        <f aca="false">M1922/N1922</f>
        <v>9599187151956.46</v>
      </c>
    </row>
    <row r="1923" customFormat="false" ht="12.75" hidden="false" customHeight="false" outlineLevel="0" collapsed="false">
      <c r="L1923" s="33" t="n">
        <v>944.5</v>
      </c>
      <c r="M1923" s="33" t="n">
        <f aca="false">$I$17*POWER(COSH(L1923/($I$6*100/(2*PI()*$I$4)))+$I$12*SINH(L1923/($I$6*100/(2*PI()*$I$4))),2)</f>
        <v>597142498371711</v>
      </c>
      <c r="N1923" s="33" t="n">
        <f aca="false">$I$18</f>
        <v>61.3</v>
      </c>
      <c r="O1923" s="33" t="n">
        <f aca="false">M1923/N1923</f>
        <v>9741313187140.47</v>
      </c>
    </row>
    <row r="1924" customFormat="false" ht="12.75" hidden="false" customHeight="false" outlineLevel="0" collapsed="false">
      <c r="L1924" s="33" t="n">
        <v>945</v>
      </c>
      <c r="M1924" s="33" t="n">
        <f aca="false">$I$17*POWER(COSH(L1924/($I$6*100/(2*PI()*$I$4)))+$I$12*SINH(L1924/($I$6*100/(2*PI()*$I$4))),2)</f>
        <v>605983819453377</v>
      </c>
      <c r="N1924" s="33" t="n">
        <f aca="false">$I$18</f>
        <v>61.3</v>
      </c>
      <c r="O1924" s="33" t="n">
        <f aca="false">M1924/N1924</f>
        <v>9885543547363.4</v>
      </c>
    </row>
    <row r="1925" customFormat="false" ht="12.75" hidden="false" customHeight="false" outlineLevel="0" collapsed="false">
      <c r="L1925" s="33" t="n">
        <v>945.5</v>
      </c>
      <c r="M1925" s="33" t="n">
        <f aca="false">$I$17*POWER(COSH(L1925/($I$6*100/(2*PI()*$I$4)))+$I$12*SINH(L1925/($I$6*100/(2*PI()*$I$4))),2)</f>
        <v>614956045568066</v>
      </c>
      <c r="N1925" s="33" t="n">
        <f aca="false">$I$18</f>
        <v>61.3</v>
      </c>
      <c r="O1925" s="33" t="n">
        <f aca="false">M1925/N1925</f>
        <v>10031909389364.9</v>
      </c>
    </row>
    <row r="1926" customFormat="false" ht="12.75" hidden="false" customHeight="false" outlineLevel="0" collapsed="false">
      <c r="L1926" s="33" t="n">
        <v>946</v>
      </c>
      <c r="M1926" s="33" t="n">
        <f aca="false">$I$17*POWER(COSH(L1926/($I$6*100/(2*PI()*$I$4)))+$I$12*SINH(L1926/($I$6*100/(2*PI()*$I$4))),2)</f>
        <v>624061114902112</v>
      </c>
      <c r="N1926" s="33" t="n">
        <f aca="false">$I$18</f>
        <v>61.3</v>
      </c>
      <c r="O1926" s="33" t="n">
        <f aca="false">M1926/N1926</f>
        <v>10180442331192.7</v>
      </c>
    </row>
    <row r="1927" customFormat="false" ht="12.75" hidden="false" customHeight="false" outlineLevel="0" collapsed="false">
      <c r="L1927" s="33" t="n">
        <v>946.5</v>
      </c>
      <c r="M1927" s="33" t="n">
        <f aca="false">$I$17*POWER(COSH(L1927/($I$6*100/(2*PI()*$I$4)))+$I$12*SINH(L1927/($I$6*100/(2*PI()*$I$4))),2)</f>
        <v>633300994338724</v>
      </c>
      <c r="N1927" s="33" t="n">
        <f aca="false">$I$18</f>
        <v>61.3</v>
      </c>
      <c r="O1927" s="33" t="n">
        <f aca="false">M1927/N1927</f>
        <v>10331174459033</v>
      </c>
    </row>
    <row r="1928" customFormat="false" ht="12.75" hidden="false" customHeight="false" outlineLevel="0" collapsed="false">
      <c r="L1928" s="33" t="n">
        <v>947</v>
      </c>
      <c r="M1928" s="33" t="n">
        <f aca="false">$I$17*POWER(COSH(L1928/($I$6*100/(2*PI()*$I$4)))+$I$12*SINH(L1928/($I$6*100/(2*PI()*$I$4))),2)</f>
        <v>642677679882886</v>
      </c>
      <c r="N1928" s="33" t="n">
        <f aca="false">$I$18</f>
        <v>61.3</v>
      </c>
      <c r="O1928" s="33" t="n">
        <f aca="false">M1928/N1928</f>
        <v>10484138334141.7</v>
      </c>
    </row>
    <row r="1929" customFormat="false" ht="12.75" hidden="false" customHeight="false" outlineLevel="0" collapsed="false">
      <c r="L1929" s="33" t="n">
        <v>947.5</v>
      </c>
      <c r="M1929" s="33" t="n">
        <f aca="false">$I$17*POWER(COSH(L1929/($I$6*100/(2*PI()*$I$4)))+$I$12*SINH(L1929/($I$6*100/(2*PI()*$I$4))),2)</f>
        <v>652193197092528</v>
      </c>
      <c r="N1929" s="33" t="n">
        <f aca="false">$I$18</f>
        <v>61.3</v>
      </c>
      <c r="O1929" s="33" t="n">
        <f aca="false">M1929/N1929</f>
        <v>10639366999878.1</v>
      </c>
    </row>
    <row r="1930" customFormat="false" ht="12.75" hidden="false" customHeight="false" outlineLevel="0" collapsed="false">
      <c r="L1930" s="33" t="n">
        <v>948</v>
      </c>
      <c r="M1930" s="33" t="n">
        <f aca="false">$I$17*POWER(COSH(L1930/($I$6*100/(2*PI()*$I$4)))+$I$12*SINH(L1930/($I$6*100/(2*PI()*$I$4))),2)</f>
        <v>661849601516089</v>
      </c>
      <c r="N1930" s="33" t="n">
        <f aca="false">$I$18</f>
        <v>61.3</v>
      </c>
      <c r="O1930" s="33" t="n">
        <f aca="false">M1930/N1930</f>
        <v>10796893988843.2</v>
      </c>
    </row>
    <row r="1931" customFormat="false" ht="12.75" hidden="false" customHeight="false" outlineLevel="0" collapsed="false">
      <c r="L1931" s="33" t="n">
        <v>948.5</v>
      </c>
      <c r="M1931" s="33" t="n">
        <f aca="false">$I$17*POWER(COSH(L1931/($I$6*100/(2*PI()*$I$4)))+$I$12*SINH(L1931/($I$6*100/(2*PI()*$I$4))),2)</f>
        <v>671648979136561</v>
      </c>
      <c r="N1931" s="33" t="n">
        <f aca="false">$I$18</f>
        <v>61.3</v>
      </c>
      <c r="O1931" s="33" t="n">
        <f aca="false">M1931/N1931</f>
        <v>10956753330123.3</v>
      </c>
    </row>
    <row r="1932" customFormat="false" ht="12.75" hidden="false" customHeight="false" outlineLevel="0" collapsed="false">
      <c r="L1932" s="33" t="n">
        <v>949</v>
      </c>
      <c r="M1932" s="33" t="n">
        <f aca="false">$I$17*POWER(COSH(L1932/($I$6*100/(2*PI()*$I$4)))+$I$12*SINH(L1932/($I$6*100/(2*PI()*$I$4))),2)</f>
        <v>681593446822100</v>
      </c>
      <c r="N1932" s="33" t="n">
        <f aca="false">$I$18</f>
        <v>61.3</v>
      </c>
      <c r="O1932" s="33" t="n">
        <f aca="false">M1932/N1932</f>
        <v>11118979556641.1</v>
      </c>
    </row>
    <row r="1933" customFormat="false" ht="12.75" hidden="false" customHeight="false" outlineLevel="0" collapsed="false">
      <c r="L1933" s="33" t="n">
        <v>949.5</v>
      </c>
      <c r="M1933" s="33" t="n">
        <f aca="false">$I$17*POWER(COSH(L1933/($I$6*100/(2*PI()*$I$4)))+$I$12*SINH(L1933/($I$6*100/(2*PI()*$I$4))),2)</f>
        <v>691685152783316</v>
      </c>
      <c r="N1933" s="33" t="n">
        <f aca="false">$I$18</f>
        <v>61.3</v>
      </c>
      <c r="O1933" s="33" t="n">
        <f aca="false">M1933/N1933</f>
        <v>11283607712615.3</v>
      </c>
    </row>
    <row r="1934" customFormat="false" ht="12.75" hidden="false" customHeight="false" outlineLevel="0" collapsed="false">
      <c r="L1934" s="33" t="n">
        <v>950</v>
      </c>
      <c r="M1934" s="33" t="n">
        <f aca="false">$I$17*POWER(COSH(L1934/($I$6*100/(2*PI()*$I$4)))+$I$12*SINH(L1934/($I$6*100/(2*PI()*$I$4))),2)</f>
        <v>701926277037332</v>
      </c>
      <c r="N1934" s="33" t="n">
        <f aca="false">$I$18</f>
        <v>61.3</v>
      </c>
      <c r="O1934" s="33" t="n">
        <f aca="false">M1934/N1934</f>
        <v>11450673361131</v>
      </c>
    </row>
    <row r="1935" customFormat="false" ht="12.75" hidden="false" customHeight="false" outlineLevel="0" collapsed="false">
      <c r="L1935" s="33" t="n">
        <v>950.5</v>
      </c>
      <c r="M1935" s="33" t="n">
        <f aca="false">$I$17*POWER(COSH(L1935/($I$6*100/(2*PI()*$I$4)))+$I$12*SINH(L1935/($I$6*100/(2*PI()*$I$4))),2)</f>
        <v>712319031878710</v>
      </c>
      <c r="N1935" s="33" t="n">
        <f aca="false">$I$18</f>
        <v>61.3</v>
      </c>
      <c r="O1935" s="33" t="n">
        <f aca="false">M1935/N1935</f>
        <v>11620212591822.4</v>
      </c>
    </row>
    <row r="1936" customFormat="false" ht="12.75" hidden="false" customHeight="false" outlineLevel="0" collapsed="false">
      <c r="L1936" s="33" t="n">
        <v>951</v>
      </c>
      <c r="M1936" s="33" t="n">
        <f aca="false">$I$17*POWER(COSH(L1936/($I$6*100/(2*PI()*$I$4)))+$I$12*SINH(L1936/($I$6*100/(2*PI()*$I$4))),2)</f>
        <v>722865662357357</v>
      </c>
      <c r="N1936" s="33" t="n">
        <f aca="false">$I$18</f>
        <v>61.3</v>
      </c>
      <c r="O1936" s="33" t="n">
        <f aca="false">M1936/N1936</f>
        <v>11792262028668.1</v>
      </c>
    </row>
    <row r="1937" customFormat="false" ht="12.75" hidden="false" customHeight="false" outlineLevel="0" collapsed="false">
      <c r="L1937" s="33" t="n">
        <v>951.5</v>
      </c>
      <c r="M1937" s="33" t="n">
        <f aca="false">$I$17*POWER(COSH(L1937/($I$6*100/(2*PI()*$I$4)))+$I$12*SINH(L1937/($I$6*100/(2*PI()*$I$4))),2)</f>
        <v>733568446763491</v>
      </c>
      <c r="N1937" s="33" t="n">
        <f aca="false">$I$18</f>
        <v>61.3</v>
      </c>
      <c r="O1937" s="33" t="n">
        <f aca="false">M1937/N1937</f>
        <v>11966858837903.6</v>
      </c>
    </row>
    <row r="1938" customFormat="false" ht="12.75" hidden="false" customHeight="false" outlineLevel="0" collapsed="false">
      <c r="L1938" s="33" t="n">
        <v>952</v>
      </c>
      <c r="M1938" s="33" t="n">
        <f aca="false">$I$17*POWER(COSH(L1938/($I$6*100/(2*PI()*$I$4)))+$I$12*SINH(L1938/($I$6*100/(2*PI()*$I$4))),2)</f>
        <v>744429697119813</v>
      </c>
      <c r="N1938" s="33" t="n">
        <f aca="false">$I$18</f>
        <v>61.3</v>
      </c>
      <c r="O1938" s="33" t="n">
        <f aca="false">M1938/N1938</f>
        <v>12144040736049.2</v>
      </c>
    </row>
    <row r="1939" customFormat="false" ht="12.75" hidden="false" customHeight="false" outlineLevel="0" collapsed="false">
      <c r="L1939" s="33" t="n">
        <v>952.5</v>
      </c>
      <c r="M1939" s="33" t="n">
        <f aca="false">$I$17*POWER(COSH(L1939/($I$6*100/(2*PI()*$I$4)))+$I$12*SINH(L1939/($I$6*100/(2*PI()*$I$4))),2)</f>
        <v>755451759680945</v>
      </c>
      <c r="N1939" s="33" t="n">
        <f aca="false">$I$18</f>
        <v>61.3</v>
      </c>
      <c r="O1939" s="33" t="n">
        <f aca="false">M1939/N1939</f>
        <v>12323845998057.8</v>
      </c>
    </row>
    <row r="1940" customFormat="false" ht="12.75" hidden="false" customHeight="false" outlineLevel="0" collapsed="false">
      <c r="L1940" s="33" t="n">
        <v>953</v>
      </c>
      <c r="M1940" s="33" t="n">
        <f aca="false">$I$17*POWER(COSH(L1940/($I$6*100/(2*PI()*$I$4)))+$I$12*SINH(L1940/($I$6*100/(2*PI()*$I$4))),2)</f>
        <v>766637015440268</v>
      </c>
      <c r="N1940" s="33" t="n">
        <f aca="false">$I$18</f>
        <v>61.3</v>
      </c>
      <c r="O1940" s="33" t="n">
        <f aca="false">M1940/N1940</f>
        <v>12506313465583.5</v>
      </c>
    </row>
    <row r="1941" customFormat="false" ht="12.75" hidden="false" customHeight="false" outlineLevel="0" collapsed="false">
      <c r="L1941" s="33" t="n">
        <v>953.5</v>
      </c>
      <c r="M1941" s="33" t="n">
        <f aca="false">$I$17*POWER(COSH(L1941/($I$6*100/(2*PI()*$I$4)))+$I$12*SINH(L1941/($I$6*100/(2*PI()*$I$4))),2)</f>
        <v>777987880644268</v>
      </c>
      <c r="N1941" s="33" t="n">
        <f aca="false">$I$18</f>
        <v>61.3</v>
      </c>
      <c r="O1941" s="33" t="n">
        <f aca="false">M1941/N1941</f>
        <v>12691482555371.4</v>
      </c>
    </row>
    <row r="1942" customFormat="false" ht="12.75" hidden="false" customHeight="false" outlineLevel="0" collapsed="false">
      <c r="L1942" s="33" t="n">
        <v>954</v>
      </c>
      <c r="M1942" s="33" t="n">
        <f aca="false">$I$17*POWER(COSH(L1942/($I$6*100/(2*PI()*$I$4)))+$I$12*SINH(L1942/($I$6*100/(2*PI()*$I$4))),2)</f>
        <v>789506807314496</v>
      </c>
      <c r="N1942" s="33" t="n">
        <f aca="false">$I$18</f>
        <v>61.3</v>
      </c>
      <c r="O1942" s="33" t="n">
        <f aca="false">M1942/N1942</f>
        <v>12879393267773.2</v>
      </c>
    </row>
    <row r="1943" customFormat="false" ht="12.75" hidden="false" customHeight="false" outlineLevel="0" collapsed="false">
      <c r="L1943" s="33" t="n">
        <v>954.5</v>
      </c>
      <c r="M1943" s="33" t="n">
        <f aca="false">$I$17*POWER(COSH(L1943/($I$6*100/(2*PI()*$I$4)))+$I$12*SINH(L1943/($I$6*100/(2*PI()*$I$4))),2)</f>
        <v>801196283777254</v>
      </c>
      <c r="N1943" s="33" t="n">
        <f aca="false">$I$18</f>
        <v>61.3</v>
      </c>
      <c r="O1943" s="33" t="n">
        <f aca="false">M1943/N1943</f>
        <v>13070086195387.5</v>
      </c>
    </row>
    <row r="1944" customFormat="false" ht="12.75" hidden="false" customHeight="false" outlineLevel="0" collapsed="false">
      <c r="L1944" s="33" t="n">
        <v>955</v>
      </c>
      <c r="M1944" s="33" t="n">
        <f aca="false">$I$17*POWER(COSH(L1944/($I$6*100/(2*PI()*$I$4)))+$I$12*SINH(L1944/($I$6*100/(2*PI()*$I$4))),2)</f>
        <v>813058835201123</v>
      </c>
      <c r="N1944" s="33" t="n">
        <f aca="false">$I$18</f>
        <v>61.3</v>
      </c>
      <c r="O1944" s="33" t="n">
        <f aca="false">M1944/N1944</f>
        <v>13263602531829.1</v>
      </c>
    </row>
    <row r="1945" customFormat="false" ht="12.75" hidden="false" customHeight="false" outlineLevel="0" collapsed="false">
      <c r="L1945" s="33" t="n">
        <v>955.5</v>
      </c>
      <c r="M1945" s="33" t="n">
        <f aca="false">$I$17*POWER(COSH(L1945/($I$6*100/(2*PI()*$I$4)))+$I$12*SINH(L1945/($I$6*100/(2*PI()*$I$4))),2)</f>
        <v>825097024142456</v>
      </c>
      <c r="N1945" s="33" t="n">
        <f aca="false">$I$18</f>
        <v>61.3</v>
      </c>
      <c r="O1945" s="33" t="n">
        <f aca="false">M1945/N1945</f>
        <v>13459984080627.3</v>
      </c>
    </row>
    <row r="1946" customFormat="false" ht="12.75" hidden="false" customHeight="false" outlineLevel="0" collapsed="false">
      <c r="L1946" s="33" t="n">
        <v>956</v>
      </c>
      <c r="M1946" s="33" t="n">
        <f aca="false">$I$17*POWER(COSH(L1946/($I$6*100/(2*PI()*$I$4)))+$I$12*SINH(L1946/($I$6*100/(2*PI()*$I$4))),2)</f>
        <v>837313451098943</v>
      </c>
      <c r="N1946" s="33" t="n">
        <f aca="false">$I$18</f>
        <v>61.3</v>
      </c>
      <c r="O1946" s="33" t="n">
        <f aca="false">M1946/N1946</f>
        <v>13659273264256.8</v>
      </c>
    </row>
    <row r="1947" customFormat="false" ht="12.75" hidden="false" customHeight="false" outlineLevel="0" collapsed="false">
      <c r="L1947" s="33" t="n">
        <v>956.5</v>
      </c>
      <c r="M1947" s="33" t="n">
        <f aca="false">$I$17*POWER(COSH(L1947/($I$6*100/(2*PI()*$I$4)))+$I$12*SINH(L1947/($I$6*100/(2*PI()*$I$4))),2)</f>
        <v>849710755071361</v>
      </c>
      <c r="N1947" s="33" t="n">
        <f aca="false">$I$18</f>
        <v>61.3</v>
      </c>
      <c r="O1947" s="33" t="n">
        <f aca="false">M1947/N1947</f>
        <v>13861513133301.2</v>
      </c>
    </row>
    <row r="1948" customFormat="false" ht="12.75" hidden="false" customHeight="false" outlineLevel="0" collapsed="false">
      <c r="L1948" s="33" t="n">
        <v>957</v>
      </c>
      <c r="M1948" s="33" t="n">
        <f aca="false">$I$17*POWER(COSH(L1948/($I$6*100/(2*PI()*$I$4)))+$I$12*SINH(L1948/($I$6*100/(2*PI()*$I$4))),2)</f>
        <v>862291614133672</v>
      </c>
      <c r="N1948" s="33" t="n">
        <f aca="false">$I$18</f>
        <v>61.3</v>
      </c>
      <c r="O1948" s="33" t="n">
        <f aca="false">M1948/N1948</f>
        <v>14066747375753.2</v>
      </c>
    </row>
    <row r="1949" customFormat="false" ht="12.75" hidden="false" customHeight="false" outlineLevel="0" collapsed="false">
      <c r="L1949" s="33" t="n">
        <v>957.5</v>
      </c>
      <c r="M1949" s="33" t="n">
        <f aca="false">$I$17*POWER(COSH(L1949/($I$6*100/(2*PI()*$I$4)))+$I$12*SINH(L1949/($I$6*100/(2*PI()*$I$4))),2)</f>
        <v>875058746011527</v>
      </c>
      <c r="N1949" s="33" t="n">
        <f aca="false">$I$18</f>
        <v>61.3</v>
      </c>
      <c r="O1949" s="33" t="n">
        <f aca="false">M1949/N1949</f>
        <v>14275020326452.3</v>
      </c>
    </row>
    <row r="1950" customFormat="false" ht="12.75" hidden="false" customHeight="false" outlineLevel="0" collapsed="false">
      <c r="L1950" s="33" t="n">
        <v>958</v>
      </c>
      <c r="M1950" s="33" t="n">
        <f aca="false">$I$17*POWER(COSH(L1950/($I$6*100/(2*PI()*$I$4)))+$I$12*SINH(L1950/($I$6*100/(2*PI()*$I$4))),2)</f>
        <v>888014908669358</v>
      </c>
      <c r="N1950" s="33" t="n">
        <f aca="false">$I$18</f>
        <v>61.3</v>
      </c>
      <c r="O1950" s="33" t="n">
        <f aca="false">M1950/N1950</f>
        <v>14486376976661.6</v>
      </c>
    </row>
    <row r="1951" customFormat="false" ht="12.75" hidden="false" customHeight="false" outlineLevel="0" collapsed="false">
      <c r="L1951" s="33" t="n">
        <v>958.5</v>
      </c>
      <c r="M1951" s="33" t="n">
        <f aca="false">$I$17*POWER(COSH(L1951/($I$6*100/(2*PI()*$I$4)))+$I$12*SINH(L1951/($I$6*100/(2*PI()*$I$4))),2)</f>
        <v>901162900906154</v>
      </c>
      <c r="N1951" s="33" t="n">
        <f aca="false">$I$18</f>
        <v>61.3</v>
      </c>
      <c r="O1951" s="33" t="n">
        <f aca="false">M1951/N1951</f>
        <v>14700862983787.2</v>
      </c>
    </row>
    <row r="1952" customFormat="false" ht="12.75" hidden="false" customHeight="false" outlineLevel="0" collapsed="false">
      <c r="L1952" s="33" t="n">
        <v>959</v>
      </c>
      <c r="M1952" s="33" t="n">
        <f aca="false">$I$17*POWER(COSH(L1952/($I$6*100/(2*PI()*$I$4)))+$I$12*SINH(L1952/($I$6*100/(2*PI()*$I$4))),2)</f>
        <v>914505562960056</v>
      </c>
      <c r="N1952" s="33" t="n">
        <f aca="false">$I$18</f>
        <v>61.3</v>
      </c>
      <c r="O1952" s="33" t="n">
        <f aca="false">M1952/N1952</f>
        <v>14918524681240.7</v>
      </c>
    </row>
    <row r="1953" customFormat="false" ht="12.75" hidden="false" customHeight="false" outlineLevel="0" collapsed="false">
      <c r="L1953" s="33" t="n">
        <v>959.5</v>
      </c>
      <c r="M1953" s="33" t="n">
        <f aca="false">$I$17*POWER(COSH(L1953/($I$6*100/(2*PI()*$I$4)))+$I$12*SINH(L1953/($I$6*100/(2*PI()*$I$4))),2)</f>
        <v>928045777121913</v>
      </c>
      <c r="N1953" s="33" t="n">
        <f aca="false">$I$18</f>
        <v>61.3</v>
      </c>
      <c r="O1953" s="33" t="n">
        <f aca="false">M1953/N1953</f>
        <v>15139409088448.8</v>
      </c>
    </row>
    <row r="1954" customFormat="false" ht="12.75" hidden="false" customHeight="false" outlineLevel="0" collapsed="false">
      <c r="L1954" s="33" t="n">
        <v>960</v>
      </c>
      <c r="M1954" s="33" t="n">
        <f aca="false">$I$17*POWER(COSH(L1954/($I$6*100/(2*PI()*$I$4)))+$I$12*SINH(L1954/($I$6*100/(2*PI()*$I$4))),2)</f>
        <v>941786468357912</v>
      </c>
      <c r="N1954" s="33" t="n">
        <f aca="false">$I$18</f>
        <v>61.3</v>
      </c>
      <c r="O1954" s="33" t="n">
        <f aca="false">M1954/N1954</f>
        <v>15363563921010</v>
      </c>
    </row>
    <row r="1955" customFormat="false" ht="12.75" hidden="false" customHeight="false" outlineLevel="0" collapsed="false">
      <c r="L1955" s="33" t="n">
        <v>960.5</v>
      </c>
      <c r="M1955" s="33" t="n">
        <f aca="false">$I$17*POWER(COSH(L1955/($I$6*100/(2*PI()*$I$4)))+$I$12*SINH(L1955/($I$6*100/(2*PI()*$I$4))),2)</f>
        <v>955730604941434</v>
      </c>
      <c r="N1955" s="33" t="n">
        <f aca="false">$I$18</f>
        <v>61.3</v>
      </c>
      <c r="O1955" s="33" t="n">
        <f aca="false">M1955/N1955</f>
        <v>15591037601002.2</v>
      </c>
    </row>
    <row r="1956" customFormat="false" ht="12.75" hidden="false" customHeight="false" outlineLevel="0" collapsed="false">
      <c r="L1956" s="33" t="n">
        <v>961</v>
      </c>
      <c r="M1956" s="33" t="n">
        <f aca="false">$I$17*POWER(COSH(L1956/($I$6*100/(2*PI()*$I$4)))+$I$12*SINH(L1956/($I$6*100/(2*PI()*$I$4))),2)</f>
        <v>969881199094262</v>
      </c>
      <c r="N1956" s="33" t="n">
        <f aca="false">$I$18</f>
        <v>61.3</v>
      </c>
      <c r="O1956" s="33" t="n">
        <f aca="false">M1956/N1956</f>
        <v>15821879267443.1</v>
      </c>
    </row>
    <row r="1957" customFormat="false" ht="12.75" hidden="false" customHeight="false" outlineLevel="0" collapsed="false">
      <c r="L1957" s="33" t="n">
        <v>961.5</v>
      </c>
      <c r="M1957" s="33" t="n">
        <f aca="false">$I$17*POWER(COSH(L1957/($I$6*100/(2*PI()*$I$4)))+$I$12*SINH(L1957/($I$6*100/(2*PI()*$I$4))),2)</f>
        <v>984241307637274</v>
      </c>
      <c r="N1957" s="33" t="n">
        <f aca="false">$I$18</f>
        <v>61.3</v>
      </c>
      <c r="O1957" s="33" t="n">
        <f aca="false">M1957/N1957</f>
        <v>16056138786905</v>
      </c>
    </row>
    <row r="1958" customFormat="false" ht="12.75" hidden="false" customHeight="false" outlineLevel="0" collapsed="false">
      <c r="L1958" s="33" t="n">
        <v>962</v>
      </c>
      <c r="M1958" s="33" t="n">
        <f aca="false">$I$17*POWER(COSH(L1958/($I$6*100/(2*PI()*$I$4)))+$I$12*SINH(L1958/($I$6*100/(2*PI()*$I$4))),2)</f>
        <v>998814032650798</v>
      </c>
      <c r="N1958" s="33" t="n">
        <f aca="false">$I$18</f>
        <v>61.3</v>
      </c>
      <c r="O1958" s="33" t="n">
        <f aca="false">M1958/N1958</f>
        <v>16293866764287.1</v>
      </c>
    </row>
    <row r="1959" customFormat="false" ht="12.75" hidden="false" customHeight="false" outlineLevel="0" collapsed="false">
      <c r="L1959" s="33" t="n">
        <v>962.5</v>
      </c>
      <c r="M1959" s="33" t="n">
        <f aca="false">$I$17*POWER(COSH(L1959/($I$6*100/(2*PI()*$I$4)))+$I$12*SINH(L1959/($I$6*100/(2*PI()*$I$4))),2)</f>
        <v>1013602522144710</v>
      </c>
      <c r="N1959" s="33" t="n">
        <f aca="false">$I$18</f>
        <v>61.3</v>
      </c>
      <c r="O1959" s="33" t="n">
        <f aca="false">M1959/N1959</f>
        <v>16535114553747.3</v>
      </c>
    </row>
    <row r="1960" customFormat="false" ht="12.75" hidden="false" customHeight="false" outlineLevel="0" collapsed="false">
      <c r="L1960" s="33" t="n">
        <v>963</v>
      </c>
      <c r="M1960" s="33" t="n">
        <f aca="false">$I$17*POWER(COSH(L1960/($I$6*100/(2*PI()*$I$4)))+$I$12*SINH(L1960/($I$6*100/(2*PI()*$I$4))),2)</f>
        <v>1028609970738480</v>
      </c>
      <c r="N1960" s="33" t="n">
        <f aca="false">$I$18</f>
        <v>61.3</v>
      </c>
      <c r="O1960" s="33" t="n">
        <f aca="false">M1960/N1960</f>
        <v>16779934269795.7</v>
      </c>
    </row>
    <row r="1961" customFormat="false" ht="12.75" hidden="false" customHeight="false" outlineLevel="0" collapsed="false">
      <c r="L1961" s="33" t="n">
        <v>963.5</v>
      </c>
      <c r="M1961" s="33" t="n">
        <f aca="false">$I$17*POWER(COSH(L1961/($I$6*100/(2*PI()*$I$4)))+$I$12*SINH(L1961/($I$6*100/(2*PI()*$I$4))),2)</f>
        <v>1043839620351260</v>
      </c>
      <c r="N1961" s="33" t="n">
        <f aca="false">$I$18</f>
        <v>61.3</v>
      </c>
      <c r="O1961" s="33" t="n">
        <f aca="false">M1961/N1961</f>
        <v>17028378798552.4</v>
      </c>
    </row>
    <row r="1962" customFormat="false" ht="12.75" hidden="false" customHeight="false" outlineLevel="0" collapsed="false">
      <c r="L1962" s="33" t="n">
        <v>964</v>
      </c>
      <c r="M1962" s="33" t="n">
        <f aca="false">$I$17*POWER(COSH(L1962/($I$6*100/(2*PI()*$I$4)))+$I$12*SINH(L1962/($I$6*100/(2*PI()*$I$4))),2)</f>
        <v>1059294760902230</v>
      </c>
      <c r="N1962" s="33" t="n">
        <f aca="false">$I$18</f>
        <v>61.3</v>
      </c>
      <c r="O1962" s="33" t="n">
        <f aca="false">M1962/N1962</f>
        <v>17280501809171.7</v>
      </c>
    </row>
    <row r="1963" customFormat="false" ht="12.75" hidden="false" customHeight="false" outlineLevel="0" collapsed="false">
      <c r="L1963" s="33" t="n">
        <v>964.5</v>
      </c>
      <c r="M1963" s="33" t="n">
        <f aca="false">$I$17*POWER(COSH(L1963/($I$6*100/(2*PI()*$I$4)))+$I$12*SINH(L1963/($I$6*100/(2*PI()*$I$4))),2)</f>
        <v>1074978731021250</v>
      </c>
      <c r="N1963" s="33" t="n">
        <f aca="false">$I$18</f>
        <v>61.3</v>
      </c>
      <c r="O1963" s="33" t="n">
        <f aca="false">M1963/N1963</f>
        <v>17536357765436.4</v>
      </c>
    </row>
    <row r="1964" customFormat="false" ht="12.75" hidden="false" customHeight="false" outlineLevel="0" collapsed="false">
      <c r="L1964" s="33" t="n">
        <v>965</v>
      </c>
      <c r="M1964" s="33" t="n">
        <f aca="false">$I$17*POWER(COSH(L1964/($I$6*100/(2*PI()*$I$4)))+$I$12*SINH(L1964/($I$6*100/(2*PI()*$I$4))),2)</f>
        <v>1090894918770130</v>
      </c>
      <c r="N1964" s="33" t="n">
        <f aca="false">$I$18</f>
        <v>61.3</v>
      </c>
      <c r="O1964" s="33" t="n">
        <f aca="false">M1964/N1964</f>
        <v>17796001937522.6</v>
      </c>
    </row>
    <row r="1965" customFormat="false" ht="12.75" hidden="false" customHeight="false" outlineLevel="0" collapsed="false">
      <c r="L1965" s="33" t="n">
        <v>965.5</v>
      </c>
      <c r="M1965" s="33" t="n">
        <f aca="false">$I$17*POWER(COSH(L1965/($I$6*100/(2*PI()*$I$4)))+$I$12*SINH(L1965/($I$6*100/(2*PI()*$I$4))),2)</f>
        <v>1107046762374470</v>
      </c>
      <c r="N1965" s="33" t="n">
        <f aca="false">$I$18</f>
        <v>61.3</v>
      </c>
      <c r="O1965" s="33" t="n">
        <f aca="false">M1965/N1965</f>
        <v>18059490413939.2</v>
      </c>
    </row>
    <row r="1966" customFormat="false" ht="12.75" hidden="false" customHeight="false" outlineLevel="0" collapsed="false">
      <c r="L1966" s="33" t="n">
        <v>966</v>
      </c>
      <c r="M1966" s="33" t="n">
        <f aca="false">$I$17*POWER(COSH(L1966/($I$6*100/(2*PI()*$I$4)))+$I$12*SINH(L1966/($I$6*100/(2*PI()*$I$4))),2)</f>
        <v>1123437750966410</v>
      </c>
      <c r="N1966" s="33" t="n">
        <f aca="false">$I$18</f>
        <v>61.3</v>
      </c>
      <c r="O1966" s="33" t="n">
        <f aca="false">M1966/N1966</f>
        <v>18326880113644.6</v>
      </c>
    </row>
    <row r="1967" customFormat="false" ht="12.75" hidden="false" customHeight="false" outlineLevel="0" collapsed="false">
      <c r="L1967" s="33" t="n">
        <v>966.5</v>
      </c>
      <c r="M1967" s="33" t="n">
        <f aca="false">$I$17*POWER(COSH(L1967/($I$6*100/(2*PI()*$I$4)))+$I$12*SINH(L1967/($I$6*100/(2*PI()*$I$4))),2)</f>
        <v>1140071425338350</v>
      </c>
      <c r="N1967" s="33" t="n">
        <f aca="false">$I$18</f>
        <v>61.3</v>
      </c>
      <c r="O1967" s="33" t="n">
        <f aca="false">M1967/N1967</f>
        <v>18598228798341.7</v>
      </c>
    </row>
    <row r="1968" customFormat="false" ht="12.75" hidden="false" customHeight="false" outlineLevel="0" collapsed="false">
      <c r="L1968" s="33" t="n">
        <v>967</v>
      </c>
      <c r="M1968" s="33" t="n">
        <f aca="false">$I$17*POWER(COSH(L1968/($I$6*100/(2*PI()*$I$4)))+$I$12*SINH(L1968/($I$6*100/(2*PI()*$I$4))),2)</f>
        <v>1156951378707830</v>
      </c>
      <c r="N1968" s="33" t="n">
        <f aca="false">$I$18</f>
        <v>61.3</v>
      </c>
      <c r="O1968" s="33" t="n">
        <f aca="false">M1968/N1968</f>
        <v>18873595084956.4</v>
      </c>
    </row>
    <row r="1969" customFormat="false" ht="12.75" hidden="false" customHeight="false" outlineLevel="0" collapsed="false">
      <c r="L1969" s="33" t="n">
        <v>967.5</v>
      </c>
      <c r="M1969" s="33" t="n">
        <f aca="false">$I$17*POWER(COSH(L1969/($I$6*100/(2*PI()*$I$4)))+$I$12*SINH(L1969/($I$6*100/(2*PI()*$I$4))),2)</f>
        <v>1174081257493750</v>
      </c>
      <c r="N1969" s="33" t="n">
        <f aca="false">$I$18</f>
        <v>61.3</v>
      </c>
      <c r="O1969" s="33" t="n">
        <f aca="false">M1969/N1969</f>
        <v>19153038458299.4</v>
      </c>
    </row>
    <row r="1970" customFormat="false" ht="12.75" hidden="false" customHeight="false" outlineLevel="0" collapsed="false">
      <c r="L1970" s="33" t="n">
        <v>968</v>
      </c>
      <c r="M1970" s="33" t="n">
        <f aca="false">$I$17*POWER(COSH(L1970/($I$6*100/(2*PI()*$I$4)))+$I$12*SINH(L1970/($I$6*100/(2*PI()*$I$4))),2)</f>
        <v>1191464762104080</v>
      </c>
      <c r="N1970" s="33" t="n">
        <f aca="false">$I$18</f>
        <v>61.3</v>
      </c>
      <c r="O1970" s="33" t="n">
        <f aca="false">M1970/N1970</f>
        <v>19436619283916.5</v>
      </c>
    </row>
    <row r="1971" customFormat="false" ht="12.75" hidden="false" customHeight="false" outlineLevel="0" collapsed="false">
      <c r="L1971" s="33" t="n">
        <v>968.5</v>
      </c>
      <c r="M1971" s="33" t="n">
        <f aca="false">$I$17*POWER(COSH(L1971/($I$6*100/(2*PI()*$I$4)))+$I$12*SINH(L1971/($I$6*100/(2*PI()*$I$4))),2)</f>
        <v>1209105647735200</v>
      </c>
      <c r="N1971" s="33" t="n">
        <f aca="false">$I$18</f>
        <v>61.3</v>
      </c>
      <c r="O1971" s="33" t="n">
        <f aca="false">M1971/N1971</f>
        <v>19724398821128.8</v>
      </c>
    </row>
    <row r="1972" customFormat="false" ht="12.75" hidden="false" customHeight="false" outlineLevel="0" collapsed="false">
      <c r="L1972" s="33" t="n">
        <v>969</v>
      </c>
      <c r="M1972" s="33" t="n">
        <f aca="false">$I$17*POWER(COSH(L1972/($I$6*100/(2*PI()*$I$4)))+$I$12*SINH(L1972/($I$6*100/(2*PI()*$I$4))),2)</f>
        <v>1227007725183090</v>
      </c>
      <c r="N1972" s="33" t="n">
        <f aca="false">$I$18</f>
        <v>61.3</v>
      </c>
      <c r="O1972" s="33" t="n">
        <f aca="false">M1972/N1972</f>
        <v>20016439236265.8</v>
      </c>
    </row>
    <row r="1973" customFormat="false" ht="12.75" hidden="false" customHeight="false" outlineLevel="0" collapsed="false">
      <c r="L1973" s="33" t="n">
        <v>969.5</v>
      </c>
      <c r="M1973" s="33" t="n">
        <f aca="false">$I$17*POWER(COSH(L1973/($I$6*100/(2*PI()*$I$4)))+$I$12*SINH(L1973/($I$6*100/(2*PI()*$I$4))),2)</f>
        <v>1245174861666610</v>
      </c>
      <c r="N1973" s="33" t="n">
        <f aca="false">$I$18</f>
        <v>61.3</v>
      </c>
      <c r="O1973" s="33" t="n">
        <f aca="false">M1973/N1973</f>
        <v>20312803616094.8</v>
      </c>
    </row>
    <row r="1974" customFormat="false" ht="12.75" hidden="false" customHeight="false" outlineLevel="0" collapsed="false">
      <c r="L1974" s="33" t="n">
        <v>970</v>
      </c>
      <c r="M1974" s="33" t="n">
        <f aca="false">$I$17*POWER(COSH(L1974/($I$6*100/(2*PI()*$I$4)))+$I$12*SINH(L1974/($I$6*100/(2*PI()*$I$4))),2)</f>
        <v>1263610981662820</v>
      </c>
      <c r="N1974" s="33" t="n">
        <f aca="false">$I$18</f>
        <v>61.3</v>
      </c>
      <c r="O1974" s="33" t="n">
        <f aca="false">M1974/N1974</f>
        <v>20613555981448.9</v>
      </c>
    </row>
    <row r="1975" customFormat="false" ht="12.75" hidden="false" customHeight="false" outlineLevel="0" collapsed="false">
      <c r="L1975" s="33" t="n">
        <v>970.5</v>
      </c>
      <c r="M1975" s="33" t="n">
        <f aca="false">$I$17*POWER(COSH(L1975/($I$6*100/(2*PI()*$I$4)))+$I$12*SINH(L1975/($I$6*100/(2*PI()*$I$4))),2)</f>
        <v>1282320067754770</v>
      </c>
      <c r="N1975" s="33" t="n">
        <f aca="false">$I$18</f>
        <v>61.3</v>
      </c>
      <c r="O1975" s="33" t="n">
        <f aca="false">M1975/N1975</f>
        <v>20918761301056.6</v>
      </c>
    </row>
    <row r="1976" customFormat="false" ht="12.75" hidden="false" customHeight="false" outlineLevel="0" collapsed="false">
      <c r="L1976" s="33" t="n">
        <v>971</v>
      </c>
      <c r="M1976" s="33" t="n">
        <f aca="false">$I$17*POWER(COSH(L1976/($I$6*100/(2*PI()*$I$4)))+$I$12*SINH(L1976/($I$6*100/(2*PI()*$I$4))),2)</f>
        <v>1301306161491860</v>
      </c>
      <c r="N1976" s="33" t="n">
        <f aca="false">$I$18</f>
        <v>61.3</v>
      </c>
      <c r="O1976" s="33" t="n">
        <f aca="false">M1976/N1976</f>
        <v>21228485505576.8</v>
      </c>
    </row>
    <row r="1977" customFormat="false" ht="12.75" hidden="false" customHeight="false" outlineLevel="0" collapsed="false">
      <c r="L1977" s="33" t="n">
        <v>971.5</v>
      </c>
      <c r="M1977" s="33" t="n">
        <f aca="false">$I$17*POWER(COSH(L1977/($I$6*100/(2*PI()*$I$4)))+$I$12*SINH(L1977/($I$6*100/(2*PI()*$I$4))),2)</f>
        <v>1320573364262840</v>
      </c>
      <c r="N1977" s="33" t="n">
        <f aca="false">$I$18</f>
        <v>61.3</v>
      </c>
      <c r="O1977" s="33" t="n">
        <f aca="false">M1977/N1977</f>
        <v>21542795501840.8</v>
      </c>
    </row>
    <row r="1978" customFormat="false" ht="12.75" hidden="false" customHeight="false" outlineLevel="0" collapsed="false">
      <c r="L1978" s="33" t="n">
        <v>972</v>
      </c>
      <c r="M1978" s="33" t="n">
        <f aca="false">$I$17*POWER(COSH(L1978/($I$6*100/(2*PI()*$I$4)))+$I$12*SINH(L1978/($I$6*100/(2*PI()*$I$4))),2)</f>
        <v>1340125838181850</v>
      </c>
      <c r="N1978" s="33" t="n">
        <f aca="false">$I$18</f>
        <v>61.3</v>
      </c>
      <c r="O1978" s="33" t="n">
        <f aca="false">M1978/N1978</f>
        <v>21861759187305.9</v>
      </c>
    </row>
    <row r="1979" customFormat="false" ht="12.75" hidden="false" customHeight="false" outlineLevel="0" collapsed="false">
      <c r="L1979" s="33" t="n">
        <v>972.5</v>
      </c>
      <c r="M1979" s="33" t="n">
        <f aca="false">$I$17*POWER(COSH(L1979/($I$6*100/(2*PI()*$I$4)))+$I$12*SINH(L1979/($I$6*100/(2*PI()*$I$4))),2)</f>
        <v>1359967806987470</v>
      </c>
      <c r="N1979" s="33" t="n">
        <f aca="false">$I$18</f>
        <v>61.3</v>
      </c>
      <c r="O1979" s="33" t="n">
        <f aca="false">M1979/N1979</f>
        <v>22185445464722.2</v>
      </c>
    </row>
    <row r="1980" customFormat="false" ht="12.75" hidden="false" customHeight="false" outlineLevel="0" collapsed="false">
      <c r="L1980" s="33" t="n">
        <v>973</v>
      </c>
      <c r="M1980" s="33" t="n">
        <f aca="false">$I$17*POWER(COSH(L1980/($I$6*100/(2*PI()*$I$4)))+$I$12*SINH(L1980/($I$6*100/(2*PI()*$I$4))),2)</f>
        <v>1380103556955180</v>
      </c>
      <c r="N1980" s="33" t="n">
        <f aca="false">$I$18</f>
        <v>61.3</v>
      </c>
      <c r="O1980" s="33" t="n">
        <f aca="false">M1980/N1980</f>
        <v>22513924257017.6</v>
      </c>
    </row>
    <row r="1981" customFormat="false" ht="12.75" hidden="false" customHeight="false" outlineLevel="0" collapsed="false">
      <c r="L1981" s="33" t="n">
        <v>973.5</v>
      </c>
      <c r="M1981" s="33" t="n">
        <f aca="false">$I$17*POWER(COSH(L1981/($I$6*100/(2*PI()*$I$4)))+$I$12*SINH(L1981/($I$6*100/(2*PI()*$I$4))),2)</f>
        <v>1400537437823250</v>
      </c>
      <c r="N1981" s="33" t="n">
        <f aca="false">$I$18</f>
        <v>61.3</v>
      </c>
      <c r="O1981" s="33" t="n">
        <f aca="false">M1981/N1981</f>
        <v>22847266522402.1</v>
      </c>
    </row>
    <row r="1982" customFormat="false" ht="12.75" hidden="false" customHeight="false" outlineLevel="0" collapsed="false">
      <c r="L1982" s="33" t="n">
        <v>974</v>
      </c>
      <c r="M1982" s="33" t="n">
        <f aca="false">$I$17*POWER(COSH(L1982/($I$6*100/(2*PI()*$I$4)))+$I$12*SINH(L1982/($I$6*100/(2*PI()*$I$4))),2)</f>
        <v>1421273863732400</v>
      </c>
      <c r="N1982" s="33" t="n">
        <f aca="false">$I$18</f>
        <v>61.3</v>
      </c>
      <c r="O1982" s="33" t="n">
        <f aca="false">M1982/N1982</f>
        <v>23185544269696.5</v>
      </c>
    </row>
    <row r="1983" customFormat="false" ht="12.75" hidden="false" customHeight="false" outlineLevel="0" collapsed="false">
      <c r="L1983" s="33" t="n">
        <v>974.5</v>
      </c>
      <c r="M1983" s="33" t="n">
        <f aca="false">$I$17*POWER(COSH(L1983/($I$6*100/(2*PI()*$I$4)))+$I$12*SINH(L1983/($I$6*100/(2*PI()*$I$4))),2)</f>
        <v>1442317314179320</v>
      </c>
      <c r="N1983" s="33" t="n">
        <f aca="false">$I$18</f>
        <v>61.3</v>
      </c>
      <c r="O1983" s="33" t="n">
        <f aca="false">M1983/N1983</f>
        <v>23528830573887.8</v>
      </c>
    </row>
    <row r="1984" customFormat="false" ht="12.75" hidden="false" customHeight="false" outlineLevel="0" collapsed="false">
      <c r="L1984" s="33" t="n">
        <v>975</v>
      </c>
      <c r="M1984" s="33" t="n">
        <f aca="false">$I$17*POWER(COSH(L1984/($I$6*100/(2*PI()*$I$4)))+$I$12*SINH(L1984/($I$6*100/(2*PI()*$I$4))),2)</f>
        <v>1463672334984370</v>
      </c>
      <c r="N1984" s="33" t="n">
        <f aca="false">$I$18</f>
        <v>61.3</v>
      </c>
      <c r="O1984" s="33" t="n">
        <f aca="false">M1984/N1984</f>
        <v>23877199591914.6</v>
      </c>
    </row>
    <row r="1985" customFormat="false" ht="12.75" hidden="false" customHeight="false" outlineLevel="0" collapsed="false">
      <c r="L1985" s="33" t="n">
        <v>975.5</v>
      </c>
      <c r="M1985" s="33" t="n">
        <f aca="false">$I$17*POWER(COSH(L1985/($I$6*100/(2*PI()*$I$4)))+$I$12*SINH(L1985/($I$6*100/(2*PI()*$I$4))),2)</f>
        <v>1485343539273520</v>
      </c>
      <c r="N1985" s="33" t="n">
        <f aca="false">$I$18</f>
        <v>61.3</v>
      </c>
      <c r="O1985" s="33" t="n">
        <f aca="false">M1985/N1985</f>
        <v>24230726578687.1</v>
      </c>
    </row>
    <row r="1986" customFormat="false" ht="12.75" hidden="false" customHeight="false" outlineLevel="0" collapsed="false">
      <c r="L1986" s="33" t="n">
        <v>976</v>
      </c>
      <c r="M1986" s="33" t="n">
        <f aca="false">$I$17*POWER(COSH(L1986/($I$6*100/(2*PI()*$I$4)))+$I$12*SINH(L1986/($I$6*100/(2*PI()*$I$4))),2)</f>
        <v>1507335608474940</v>
      </c>
      <c r="N1986" s="33" t="n">
        <f aca="false">$I$18</f>
        <v>61.3</v>
      </c>
      <c r="O1986" s="33" t="n">
        <f aca="false">M1986/N1986</f>
        <v>24589487903343.2</v>
      </c>
    </row>
    <row r="1987" customFormat="false" ht="12.75" hidden="false" customHeight="false" outlineLevel="0" collapsed="false">
      <c r="L1987" s="33" t="n">
        <v>976.5</v>
      </c>
      <c r="M1987" s="33" t="n">
        <f aca="false">$I$17*POWER(COSH(L1987/($I$6*100/(2*PI()*$I$4)))+$I$12*SINH(L1987/($I$6*100/(2*PI()*$I$4))),2)</f>
        <v>1529653293330220</v>
      </c>
      <c r="N1987" s="33" t="n">
        <f aca="false">$I$18</f>
        <v>61.3</v>
      </c>
      <c r="O1987" s="33" t="n">
        <f aca="false">M1987/N1987</f>
        <v>24953561065745.8</v>
      </c>
    </row>
    <row r="1988" customFormat="false" ht="12.75" hidden="false" customHeight="false" outlineLevel="0" collapsed="false">
      <c r="L1988" s="33" t="n">
        <v>977</v>
      </c>
      <c r="M1988" s="33" t="n">
        <f aca="false">$I$17*POWER(COSH(L1988/($I$6*100/(2*PI()*$I$4)))+$I$12*SINH(L1988/($I$6*100/(2*PI()*$I$4))),2)</f>
        <v>1552301414920690</v>
      </c>
      <c r="N1988" s="33" t="n">
        <f aca="false">$I$18</f>
        <v>61.3</v>
      </c>
      <c r="O1988" s="33" t="n">
        <f aca="false">M1988/N1988</f>
        <v>25323024713224.9</v>
      </c>
    </row>
    <row r="1989" customFormat="false" ht="12.75" hidden="false" customHeight="false" outlineLevel="0" collapsed="false">
      <c r="L1989" s="33" t="n">
        <v>977.5</v>
      </c>
      <c r="M1989" s="33" t="n">
        <f aca="false">$I$17*POWER(COSH(L1989/($I$6*100/(2*PI()*$I$4)))+$I$12*SINH(L1989/($I$6*100/(2*PI()*$I$4))),2)</f>
        <v>1575284865708840</v>
      </c>
      <c r="N1989" s="33" t="n">
        <f aca="false">$I$18</f>
        <v>61.3</v>
      </c>
      <c r="O1989" s="33" t="n">
        <f aca="false">M1989/N1989</f>
        <v>25697958657566.7</v>
      </c>
    </row>
    <row r="1990" customFormat="false" ht="12.75" hidden="false" customHeight="false" outlineLevel="0" collapsed="false">
      <c r="L1990" s="33" t="n">
        <v>978</v>
      </c>
      <c r="M1990" s="33" t="n">
        <f aca="false">$I$17*POWER(COSH(L1990/($I$6*100/(2*PI()*$I$4)))+$I$12*SINH(L1990/($I$6*100/(2*PI()*$I$4))),2)</f>
        <v>1598608610595190</v>
      </c>
      <c r="N1990" s="33" t="n">
        <f aca="false">$I$18</f>
        <v>61.3</v>
      </c>
      <c r="O1990" s="33" t="n">
        <f aca="false">M1990/N1990</f>
        <v>26078443892254.3</v>
      </c>
    </row>
    <row r="1991" customFormat="false" ht="12.75" hidden="false" customHeight="false" outlineLevel="0" collapsed="false">
      <c r="L1991" s="33" t="n">
        <v>978.5</v>
      </c>
      <c r="M1991" s="33" t="n">
        <f aca="false">$I$17*POWER(COSH(L1991/($I$6*100/(2*PI()*$I$4)))+$I$12*SINH(L1991/($I$6*100/(2*PI()*$I$4))),2)</f>
        <v>1622277687990830</v>
      </c>
      <c r="N1991" s="33" t="n">
        <f aca="false">$I$18</f>
        <v>61.3</v>
      </c>
      <c r="O1991" s="33" t="n">
        <f aca="false">M1991/N1991</f>
        <v>26464562609964.6</v>
      </c>
    </row>
    <row r="1992" customFormat="false" ht="12.75" hidden="false" customHeight="false" outlineLevel="0" collapsed="false">
      <c r="L1992" s="33" t="n">
        <v>979</v>
      </c>
      <c r="M1992" s="33" t="n">
        <f aca="false">$I$17*POWER(COSH(L1992/($I$6*100/(2*PI()*$I$4)))+$I$12*SINH(L1992/($I$6*100/(2*PI()*$I$4))),2)</f>
        <v>1646297210905810</v>
      </c>
      <c r="N1992" s="33" t="n">
        <f aca="false">$I$18</f>
        <v>61.3</v>
      </c>
      <c r="O1992" s="33" t="n">
        <f aca="false">M1992/N1992</f>
        <v>26856398220323.2</v>
      </c>
    </row>
    <row r="1993" customFormat="false" ht="12.75" hidden="false" customHeight="false" outlineLevel="0" collapsed="false">
      <c r="L1993" s="33" t="n">
        <v>979.5</v>
      </c>
      <c r="M1993" s="33" t="n">
        <f aca="false">$I$17*POWER(COSH(L1993/($I$6*100/(2*PI()*$I$4)))+$I$12*SINH(L1993/($I$6*100/(2*PI()*$I$4))),2)</f>
        <v>1670672368053660</v>
      </c>
      <c r="N1993" s="33" t="n">
        <f aca="false">$I$18</f>
        <v>61.3</v>
      </c>
      <c r="O1993" s="33" t="n">
        <f aca="false">M1993/N1993</f>
        <v>27254035367922.7</v>
      </c>
    </row>
    <row r="1994" customFormat="false" ht="12.75" hidden="false" customHeight="false" outlineLevel="0" collapsed="false">
      <c r="L1994" s="33" t="n">
        <v>980</v>
      </c>
      <c r="M1994" s="33" t="n">
        <f aca="false">$I$17*POWER(COSH(L1994/($I$6*100/(2*PI()*$I$4)))+$I$12*SINH(L1994/($I$6*100/(2*PI()*$I$4))),2)</f>
        <v>1695408424972250</v>
      </c>
      <c r="N1994" s="33" t="n">
        <f aca="false">$I$18</f>
        <v>61.3</v>
      </c>
      <c r="O1994" s="33" t="n">
        <f aca="false">M1994/N1994</f>
        <v>27657559950607.6</v>
      </c>
    </row>
    <row r="1995" customFormat="false" ht="12.75" hidden="false" customHeight="false" outlineLevel="0" collapsed="false">
      <c r="L1995" s="33" t="n">
        <v>980.5</v>
      </c>
      <c r="M1995" s="33" t="n">
        <f aca="false">$I$17*POWER(COSH(L1995/($I$6*100/(2*PI()*$I$4)))+$I$12*SINH(L1995/($I$6*100/(2*PI()*$I$4))),2)</f>
        <v>1720510725161260</v>
      </c>
      <c r="N1995" s="33" t="n">
        <f aca="false">$I$18</f>
        <v>61.3</v>
      </c>
      <c r="O1995" s="33" t="n">
        <f aca="false">M1995/N1995</f>
        <v>28067059138030.3</v>
      </c>
    </row>
    <row r="1996" customFormat="false" ht="12.75" hidden="false" customHeight="false" outlineLevel="0" collapsed="false">
      <c r="L1996" s="33" t="n">
        <v>981</v>
      </c>
      <c r="M1996" s="33" t="n">
        <f aca="false">$I$17*POWER(COSH(L1996/($I$6*100/(2*PI()*$I$4)))+$I$12*SINH(L1996/($I$6*100/(2*PI()*$I$4))),2)</f>
        <v>1745984691236490</v>
      </c>
      <c r="N1996" s="33" t="n">
        <f aca="false">$I$18</f>
        <v>61.3</v>
      </c>
      <c r="O1996" s="33" t="n">
        <f aca="false">M1996/N1996</f>
        <v>28482621390481.1</v>
      </c>
    </row>
    <row r="1997" customFormat="false" ht="12.75" hidden="false" customHeight="false" outlineLevel="0" collapsed="false">
      <c r="L1997" s="33" t="n">
        <v>981.5</v>
      </c>
      <c r="M1997" s="33" t="n">
        <f aca="false">$I$17*POWER(COSH(L1997/($I$6*100/(2*PI()*$I$4)))+$I$12*SINH(L1997/($I$6*100/(2*PI()*$I$4))),2)</f>
        <v>1771835826101270</v>
      </c>
      <c r="N1997" s="33" t="n">
        <f aca="false">$I$18</f>
        <v>61.3</v>
      </c>
      <c r="O1997" s="33" t="n">
        <f aca="false">M1997/N1997</f>
        <v>28904336477997.8</v>
      </c>
    </row>
    <row r="1998" customFormat="false" ht="12.75" hidden="false" customHeight="false" outlineLevel="0" collapsed="false">
      <c r="L1998" s="33" t="n">
        <v>982</v>
      </c>
      <c r="M1998" s="33" t="n">
        <f aca="false">$I$17*POWER(COSH(L1998/($I$6*100/(2*PI()*$I$4)))+$I$12*SINH(L1998/($I$6*100/(2*PI()*$I$4))),2)</f>
        <v>1798069714135160</v>
      </c>
      <c r="N1998" s="33" t="n">
        <f aca="false">$I$18</f>
        <v>61.3</v>
      </c>
      <c r="O1998" s="33" t="n">
        <f aca="false">M1998/N1998</f>
        <v>29332295499757.8</v>
      </c>
    </row>
    <row r="1999" customFormat="false" ht="12.75" hidden="false" customHeight="false" outlineLevel="0" collapsed="false">
      <c r="L1999" s="33" t="n">
        <v>982.5</v>
      </c>
      <c r="M1999" s="33" t="n">
        <f aca="false">$I$17*POWER(COSH(L1999/($I$6*100/(2*PI()*$I$4)))+$I$12*SINH(L1999/($I$6*100/(2*PI()*$I$4))),2)</f>
        <v>1824692022400330</v>
      </c>
      <c r="N1999" s="33" t="n">
        <f aca="false">$I$18</f>
        <v>61.3</v>
      </c>
      <c r="O1999" s="33" t="n">
        <f aca="false">M1999/N1999</f>
        <v>29766590903757.4</v>
      </c>
    </row>
    <row r="2000" customFormat="false" ht="12.75" hidden="false" customHeight="false" outlineLevel="0" collapsed="false">
      <c r="L2000" s="33" t="n">
        <v>983</v>
      </c>
      <c r="M2000" s="33" t="n">
        <f aca="false">$I$17*POWER(COSH(L2000/($I$6*100/(2*PI()*$I$4)))+$I$12*SINH(L2000/($I$6*100/(2*PI()*$I$4))),2)</f>
        <v>1851708501865760</v>
      </c>
      <c r="N2000" s="33" t="n">
        <f aca="false">$I$18</f>
        <v>61.3</v>
      </c>
      <c r="O2000" s="33" t="n">
        <f aca="false">M2000/N2000</f>
        <v>30207316506782.4</v>
      </c>
    </row>
    <row r="2001" customFormat="false" ht="12.75" hidden="false" customHeight="false" outlineLevel="0" collapsed="false">
      <c r="L2001" s="33" t="n">
        <v>983.5</v>
      </c>
      <c r="M2001" s="33" t="n">
        <f aca="false">$I$17*POWER(COSH(L2001/($I$6*100/(2*PI()*$I$4)))+$I$12*SINH(L2001/($I$6*100/(2*PI()*$I$4))),2)</f>
        <v>1879124988649550</v>
      </c>
      <c r="N2001" s="33" t="n">
        <f aca="false">$I$18</f>
        <v>61.3</v>
      </c>
      <c r="O2001" s="33" t="n">
        <f aca="false">M2001/N2001</f>
        <v>30654567514674.5</v>
      </c>
    </row>
    <row r="2002" customFormat="false" ht="12.75" hidden="false" customHeight="false" outlineLevel="0" collapsed="false">
      <c r="L2002" s="33" t="n">
        <v>984</v>
      </c>
      <c r="M2002" s="33" t="n">
        <f aca="false">$I$17*POWER(COSH(L2002/($I$6*100/(2*PI()*$I$4)))+$I$12*SINH(L2002/($I$6*100/(2*PI()*$I$4))),2)</f>
        <v>1906947405279640</v>
      </c>
      <c r="N2002" s="33" t="n">
        <f aca="false">$I$18</f>
        <v>61.3</v>
      </c>
      <c r="O2002" s="33" t="n">
        <f aca="false">M2002/N2002</f>
        <v>31108440542897.9</v>
      </c>
    </row>
    <row r="2003" customFormat="false" ht="12.75" hidden="false" customHeight="false" outlineLevel="0" collapsed="false">
      <c r="L2003" s="33" t="n">
        <v>984.5</v>
      </c>
      <c r="M2003" s="33" t="n">
        <f aca="false">$I$17*POWER(COSH(L2003/($I$6*100/(2*PI()*$I$4)))+$I$12*SINH(L2003/($I$6*100/(2*PI()*$I$4))),2)</f>
        <v>1935181761973230</v>
      </c>
      <c r="N2003" s="33" t="n">
        <f aca="false">$I$18</f>
        <v>61.3</v>
      </c>
      <c r="O2003" s="33" t="n">
        <f aca="false">M2003/N2003</f>
        <v>31569033637409.9</v>
      </c>
    </row>
    <row r="2004" customFormat="false" ht="12.75" hidden="false" customHeight="false" outlineLevel="0" collapsed="false">
      <c r="L2004" s="33" t="n">
        <v>985</v>
      </c>
      <c r="M2004" s="33" t="n">
        <f aca="false">$I$17*POWER(COSH(L2004/($I$6*100/(2*PI()*$I$4)))+$I$12*SINH(L2004/($I$6*100/(2*PI()*$I$4))),2)</f>
        <v>1963834157935070</v>
      </c>
      <c r="N2004" s="33" t="n">
        <f aca="false">$I$18</f>
        <v>61.3</v>
      </c>
      <c r="O2004" s="33" t="n">
        <f aca="false">M2004/N2004</f>
        <v>32036446295841.2</v>
      </c>
    </row>
    <row r="2005" customFormat="false" ht="12.75" hidden="false" customHeight="false" outlineLevel="0" collapsed="false">
      <c r="L2005" s="33" t="n">
        <v>985.5</v>
      </c>
      <c r="M2005" s="33" t="n">
        <f aca="false">$I$17*POWER(COSH(L2005/($I$6*100/(2*PI()*$I$4)))+$I$12*SINH(L2005/($I$6*100/(2*PI()*$I$4))),2)</f>
        <v>1992910782675040</v>
      </c>
      <c r="N2005" s="33" t="n">
        <f aca="false">$I$18</f>
        <v>61.3</v>
      </c>
      <c r="O2005" s="33" t="n">
        <f aca="false">M2005/N2005</f>
        <v>32510779488989.3</v>
      </c>
    </row>
    <row r="2006" customFormat="false" ht="12.75" hidden="false" customHeight="false" outlineLevel="0" collapsed="false">
      <c r="L2006" s="33" t="n">
        <v>986</v>
      </c>
      <c r="M2006" s="33" t="n">
        <f aca="false">$I$17*POWER(COSH(L2006/($I$6*100/(2*PI()*$I$4)))+$I$12*SINH(L2006/($I$6*100/(2*PI()*$I$4))),2)</f>
        <v>2022417917345240</v>
      </c>
      <c r="N2006" s="33" t="n">
        <f aca="false">$I$18</f>
        <v>61.3</v>
      </c>
      <c r="O2006" s="33" t="n">
        <f aca="false">M2006/N2006</f>
        <v>32992135682630.3</v>
      </c>
    </row>
    <row r="2007" customFormat="false" ht="12.75" hidden="false" customHeight="false" outlineLevel="0" collapsed="false">
      <c r="L2007" s="33" t="n">
        <v>986.5</v>
      </c>
      <c r="M2007" s="33" t="n">
        <f aca="false">$I$17*POWER(COSH(L2007/($I$6*100/(2*PI()*$I$4)))+$I$12*SINH(L2007/($I$6*100/(2*PI()*$I$4))),2)</f>
        <v>2052361936096740</v>
      </c>
      <c r="N2007" s="33" t="n">
        <f aca="false">$I$18</f>
        <v>61.3</v>
      </c>
      <c r="O2007" s="33" t="n">
        <f aca="false">M2007/N2007</f>
        <v>33480618859653.2</v>
      </c>
    </row>
    <row r="2008" customFormat="false" ht="12.75" hidden="false" customHeight="false" outlineLevel="0" collapsed="false">
      <c r="L2008" s="33" t="n">
        <v>987</v>
      </c>
      <c r="M2008" s="33" t="n">
        <f aca="false">$I$17*POWER(COSH(L2008/($I$6*100/(2*PI()*$I$4)))+$I$12*SINH(L2008/($I$6*100/(2*PI()*$I$4))),2)</f>
        <v>2082749307456670</v>
      </c>
      <c r="N2008" s="33" t="n">
        <f aca="false">$I$18</f>
        <v>61.3</v>
      </c>
      <c r="O2008" s="33" t="n">
        <f aca="false">M2008/N2008</f>
        <v>33976334542523.2</v>
      </c>
    </row>
    <row r="2009" customFormat="false" ht="12.75" hidden="false" customHeight="false" outlineLevel="0" collapsed="false">
      <c r="L2009" s="33" t="n">
        <v>987.5</v>
      </c>
      <c r="M2009" s="33" t="n">
        <f aca="false">$I$17*POWER(COSH(L2009/($I$6*100/(2*PI()*$I$4)))+$I$12*SINH(L2009/($I$6*100/(2*PI()*$I$4))),2)</f>
        <v>2113586595725480</v>
      </c>
      <c r="N2009" s="33" t="n">
        <f aca="false">$I$18</f>
        <v>61.3</v>
      </c>
      <c r="O2009" s="33" t="n">
        <f aca="false">M2009/N2009</f>
        <v>34479389816076.3</v>
      </c>
    </row>
    <row r="2010" customFormat="false" ht="12.75" hidden="false" customHeight="false" outlineLevel="0" collapsed="false">
      <c r="L2010" s="33" t="n">
        <v>988</v>
      </c>
      <c r="M2010" s="33" t="n">
        <f aca="false">$I$17*POWER(COSH(L2010/($I$6*100/(2*PI()*$I$4)))+$I$12*SINH(L2010/($I$6*100/(2*PI()*$I$4))),2)</f>
        <v>2144880462394940</v>
      </c>
      <c r="N2010" s="33" t="n">
        <f aca="false">$I$18</f>
        <v>61.3</v>
      </c>
      <c r="O2010" s="33" t="n">
        <f aca="false">M2010/N2010</f>
        <v>34989893350651.5</v>
      </c>
    </row>
    <row r="2011" customFormat="false" ht="12.75" hidden="false" customHeight="false" outlineLevel="0" collapsed="false">
      <c r="L2011" s="33" t="n">
        <v>988.5</v>
      </c>
      <c r="M2011" s="33" t="n">
        <f aca="false">$I$17*POWER(COSH(L2011/($I$6*100/(2*PI()*$I$4)))+$I$12*SINH(L2011/($I$6*100/(2*PI()*$I$4))),2)</f>
        <v>2176637667587230</v>
      </c>
      <c r="N2011" s="33" t="n">
        <f aca="false">$I$18</f>
        <v>61.3</v>
      </c>
      <c r="O2011" s="33" t="n">
        <f aca="false">M2011/N2011</f>
        <v>35507955425566.5</v>
      </c>
    </row>
    <row r="2012" customFormat="false" ht="12.75" hidden="false" customHeight="false" outlineLevel="0" collapsed="false">
      <c r="L2012" s="33" t="n">
        <v>989</v>
      </c>
      <c r="M2012" s="33" t="n">
        <f aca="false">$I$17*POWER(COSH(L2012/($I$6*100/(2*PI()*$I$4)))+$I$12*SINH(L2012/($I$6*100/(2*PI()*$I$4))),2)</f>
        <v>2208865071515200</v>
      </c>
      <c r="N2012" s="33" t="n">
        <f aca="false">$I$18</f>
        <v>61.3</v>
      </c>
      <c r="O2012" s="33" t="n">
        <f aca="false">M2012/N2012</f>
        <v>36033687952939.7</v>
      </c>
    </row>
    <row r="2013" customFormat="false" ht="12.75" hidden="false" customHeight="false" outlineLevel="0" collapsed="false">
      <c r="L2013" s="33" t="n">
        <v>989.5</v>
      </c>
      <c r="M2013" s="33" t="n">
        <f aca="false">$I$17*POWER(COSH(L2013/($I$6*100/(2*PI()*$I$4)))+$I$12*SINH(L2013/($I$6*100/(2*PI()*$I$4))),2)</f>
        <v>2241569635964380</v>
      </c>
      <c r="N2013" s="33" t="n">
        <f aca="false">$I$18</f>
        <v>61.3</v>
      </c>
      <c r="O2013" s="33" t="n">
        <f aca="false">M2013/N2013</f>
        <v>36567204501866</v>
      </c>
    </row>
    <row r="2014" customFormat="false" ht="12.75" hidden="false" customHeight="false" outlineLevel="0" collapsed="false">
      <c r="L2014" s="33" t="n">
        <v>990</v>
      </c>
      <c r="M2014" s="33" t="n">
        <f aca="false">$I$17*POWER(COSH(L2014/($I$6*100/(2*PI()*$I$4)))+$I$12*SINH(L2014/($I$6*100/(2*PI()*$I$4))),2)</f>
        <v>2274758425796820</v>
      </c>
      <c r="N2014" s="33" t="n">
        <f aca="false">$I$18</f>
        <v>61.3</v>
      </c>
      <c r="O2014" s="33" t="n">
        <f aca="false">M2014/N2014</f>
        <v>37108620322949.7</v>
      </c>
    </row>
    <row r="2015" customFormat="false" ht="12.75" hidden="false" customHeight="false" outlineLevel="0" collapsed="false">
      <c r="L2015" s="33" t="n">
        <v>990.5</v>
      </c>
      <c r="M2015" s="33" t="n">
        <f aca="false">$I$17*POWER(COSH(L2015/($I$6*100/(2*PI()*$I$4)))+$I$12*SINH(L2015/($I$6*100/(2*PI()*$I$4))),2)</f>
        <v>2308438610477250</v>
      </c>
      <c r="N2015" s="33" t="n">
        <f aca="false">$I$18</f>
        <v>61.3</v>
      </c>
      <c r="O2015" s="33" t="n">
        <f aca="false">M2015/N2015</f>
        <v>37658052373201.5</v>
      </c>
    </row>
    <row r="2016" customFormat="false" ht="12.75" hidden="false" customHeight="false" outlineLevel="0" collapsed="false">
      <c r="L2016" s="33" t="n">
        <v>991</v>
      </c>
      <c r="M2016" s="33" t="n">
        <f aca="false">$I$17*POWER(COSH(L2016/($I$6*100/(2*PI()*$I$4)))+$I$12*SINH(L2016/($I$6*100/(2*PI()*$I$4))),2)</f>
        <v>2342617465621880</v>
      </c>
      <c r="N2016" s="33" t="n">
        <f aca="false">$I$18</f>
        <v>61.3</v>
      </c>
      <c r="O2016" s="33" t="n">
        <f aca="false">M2016/N2016</f>
        <v>38215619341303.1</v>
      </c>
    </row>
    <row r="2017" customFormat="false" ht="12.75" hidden="false" customHeight="false" outlineLevel="0" collapsed="false">
      <c r="L2017" s="33" t="n">
        <v>991.5</v>
      </c>
      <c r="M2017" s="33" t="n">
        <f aca="false">$I$17*POWER(COSH(L2017/($I$6*100/(2*PI()*$I$4)))+$I$12*SINH(L2017/($I$6*100/(2*PI()*$I$4))),2)</f>
        <v>2377302374570010</v>
      </c>
      <c r="N2017" s="33" t="n">
        <f aca="false">$I$18</f>
        <v>61.3</v>
      </c>
      <c r="O2017" s="33" t="n">
        <f aca="false">M2017/N2017</f>
        <v>38781441673246.5</v>
      </c>
    </row>
    <row r="2018" customFormat="false" ht="12.75" hidden="false" customHeight="false" outlineLevel="0" collapsed="false">
      <c r="L2018" s="33" t="n">
        <v>992</v>
      </c>
      <c r="M2018" s="33" t="n">
        <f aca="false">$I$17*POWER(COSH(L2018/($I$6*100/(2*PI()*$I$4)))+$I$12*SINH(L2018/($I$6*100/(2*PI()*$I$4))),2)</f>
        <v>2412500829979050</v>
      </c>
      <c r="N2018" s="33" t="n">
        <f aca="false">$I$18</f>
        <v>61.3</v>
      </c>
      <c r="O2018" s="33" t="n">
        <f aca="false">M2018/N2018</f>
        <v>39355641598353.2</v>
      </c>
    </row>
    <row r="2019" customFormat="false" ht="12.75" hidden="false" customHeight="false" outlineLevel="0" collapsed="false">
      <c r="L2019" s="33" t="n">
        <v>992.5</v>
      </c>
      <c r="M2019" s="33" t="n">
        <f aca="false">$I$17*POWER(COSH(L2019/($I$6*100/(2*PI()*$I$4)))+$I$12*SINH(L2019/($I$6*100/(2*PI()*$I$4))),2)</f>
        <v>2448220435443060</v>
      </c>
      <c r="N2019" s="33" t="n">
        <f aca="false">$I$18</f>
        <v>61.3</v>
      </c>
      <c r="O2019" s="33" t="n">
        <f aca="false">M2019/N2019</f>
        <v>39938343155678</v>
      </c>
    </row>
    <row r="2020" customFormat="false" ht="12.75" hidden="false" customHeight="false" outlineLevel="0" collapsed="false">
      <c r="L2020" s="33" t="n">
        <v>993</v>
      </c>
      <c r="M2020" s="33" t="n">
        <f aca="false">$I$17*POWER(COSH(L2020/($I$6*100/(2*PI()*$I$4)))+$I$12*SINH(L2020/($I$6*100/(2*PI()*$I$4))),2)</f>
        <v>2484468907135280</v>
      </c>
      <c r="N2020" s="33" t="n">
        <f aca="false">$I$18</f>
        <v>61.3</v>
      </c>
      <c r="O2020" s="33" t="n">
        <f aca="false">M2020/N2020</f>
        <v>40529672220803.9</v>
      </c>
    </row>
    <row r="2021" customFormat="false" ht="12.75" hidden="false" customHeight="false" outlineLevel="0" collapsed="false">
      <c r="L2021" s="33" t="n">
        <v>993.5</v>
      </c>
      <c r="M2021" s="33" t="n">
        <f aca="false">$I$17*POWER(COSH(L2021/($I$6*100/(2*PI()*$I$4)))+$I$12*SINH(L2021/($I$6*100/(2*PI()*$I$4))),2)</f>
        <v>2521254075474990</v>
      </c>
      <c r="N2021" s="33" t="n">
        <f aca="false">$I$18</f>
        <v>61.3</v>
      </c>
      <c r="O2021" s="33" t="n">
        <f aca="false">M2021/N2021</f>
        <v>41129756533034.1</v>
      </c>
    </row>
    <row r="2022" customFormat="false" ht="12.75" hidden="false" customHeight="false" outlineLevel="0" collapsed="false">
      <c r="L2022" s="33" t="n">
        <v>994</v>
      </c>
      <c r="M2022" s="33" t="n">
        <f aca="false">$I$17*POWER(COSH(L2022/($I$6*100/(2*PI()*$I$4)))+$I$12*SINH(L2022/($I$6*100/(2*PI()*$I$4))),2)</f>
        <v>2558583886819040</v>
      </c>
      <c r="N2022" s="33" t="n">
        <f aca="false">$I$18</f>
        <v>61.3</v>
      </c>
      <c r="O2022" s="33" t="n">
        <f aca="false">M2022/N2022</f>
        <v>41738725722986</v>
      </c>
    </row>
    <row r="2023" customFormat="false" ht="12.75" hidden="false" customHeight="false" outlineLevel="0" collapsed="false">
      <c r="L2023" s="33" t="n">
        <v>994.5</v>
      </c>
      <c r="M2023" s="33" t="n">
        <f aca="false">$I$17*POWER(COSH(L2023/($I$6*100/(2*PI()*$I$4)))+$I$12*SINH(L2023/($I$6*100/(2*PI()*$I$4))),2)</f>
        <v>2596466405178440</v>
      </c>
      <c r="N2023" s="33" t="n">
        <f aca="false">$I$18</f>
        <v>61.3</v>
      </c>
      <c r="O2023" s="33" t="n">
        <f aca="false">M2023/N2023</f>
        <v>42356711340594.5</v>
      </c>
    </row>
    <row r="2024" customFormat="false" ht="12.75" hidden="false" customHeight="false" outlineLevel="0" collapsed="false">
      <c r="L2024" s="33" t="n">
        <v>995</v>
      </c>
      <c r="M2024" s="33" t="n">
        <f aca="false">$I$17*POWER(COSH(L2024/($I$6*100/(2*PI()*$I$4)))+$I$12*SINH(L2024/($I$6*100/(2*PI()*$I$4))),2)</f>
        <v>2634909813960330</v>
      </c>
      <c r="N2024" s="33" t="n">
        <f aca="false">$I$18</f>
        <v>61.3</v>
      </c>
      <c r="O2024" s="33" t="n">
        <f aca="false">M2024/N2024</f>
        <v>42983846883529</v>
      </c>
    </row>
    <row r="2025" customFormat="false" ht="12.75" hidden="false" customHeight="false" outlineLevel="0" collapsed="false">
      <c r="L2025" s="33" t="n">
        <v>995.5</v>
      </c>
      <c r="M2025" s="33" t="n">
        <f aca="false">$I$17*POWER(COSH(L2025/($I$6*100/(2*PI()*$I$4)))+$I$12*SINH(L2025/($I$6*100/(2*PI()*$I$4))),2)</f>
        <v>2673922417735770</v>
      </c>
      <c r="N2025" s="33" t="n">
        <f aca="false">$I$18</f>
        <v>61.3</v>
      </c>
      <c r="O2025" s="33" t="n">
        <f aca="false">M2025/N2025</f>
        <v>43620267826032.2</v>
      </c>
    </row>
    <row r="2026" customFormat="false" ht="12.75" hidden="false" customHeight="false" outlineLevel="0" collapsed="false">
      <c r="L2026" s="33" t="n">
        <v>996</v>
      </c>
      <c r="M2026" s="33" t="n">
        <f aca="false">$I$17*POWER(COSH(L2026/($I$6*100/(2*PI()*$I$4)))+$I$12*SINH(L2026/($I$6*100/(2*PI()*$I$4))),2)</f>
        <v>2713512644033740</v>
      </c>
      <c r="N2026" s="33" t="n">
        <f aca="false">$I$18</f>
        <v>61.3</v>
      </c>
      <c r="O2026" s="33" t="n">
        <f aca="false">M2026/N2026</f>
        <v>44266111648185</v>
      </c>
    </row>
    <row r="2027" customFormat="false" ht="12.75" hidden="false" customHeight="false" outlineLevel="0" collapsed="false">
      <c r="L2027" s="33" t="n">
        <v>996.5</v>
      </c>
      <c r="M2027" s="33" t="n">
        <f aca="false">$I$17*POWER(COSH(L2027/($I$6*100/(2*PI()*$I$4)))+$I$12*SINH(L2027/($I$6*100/(2*PI()*$I$4))),2)</f>
        <v>2753689045161580</v>
      </c>
      <c r="N2027" s="33" t="n">
        <f aca="false">$I$18</f>
        <v>61.3</v>
      </c>
      <c r="O2027" s="33" t="n">
        <f aca="false">M2027/N2027</f>
        <v>44921517865604.9</v>
      </c>
    </row>
    <row r="2028" customFormat="false" ht="12.75" hidden="false" customHeight="false" outlineLevel="0" collapsed="false">
      <c r="L2028" s="33" t="n">
        <v>997</v>
      </c>
      <c r="M2028" s="33" t="n">
        <f aca="false">$I$17*POWER(COSH(L2028/($I$6*100/(2*PI()*$I$4)))+$I$12*SINH(L2028/($I$6*100/(2*PI()*$I$4))),2)</f>
        <v>2794460300052540</v>
      </c>
      <c r="N2028" s="33" t="n">
        <f aca="false">$I$18</f>
        <v>61.3</v>
      </c>
      <c r="O2028" s="33" t="n">
        <f aca="false">M2028/N2028</f>
        <v>45586628059584.7</v>
      </c>
    </row>
    <row r="2029" customFormat="false" ht="12.75" hidden="false" customHeight="false" outlineLevel="0" collapsed="false">
      <c r="L2029" s="33" t="n">
        <v>997.5</v>
      </c>
      <c r="M2029" s="33" t="n">
        <f aca="false">$I$17*POWER(COSH(L2029/($I$6*100/(2*PI()*$I$4)))+$I$12*SINH(L2029/($I$6*100/(2*PI()*$I$4))),2)</f>
        <v>2835835216140590</v>
      </c>
      <c r="N2029" s="33" t="n">
        <f aca="false">$I$18</f>
        <v>61.3</v>
      </c>
      <c r="O2029" s="33" t="n">
        <f aca="false">M2029/N2029</f>
        <v>46261585907676.8</v>
      </c>
    </row>
    <row r="2030" customFormat="false" ht="12.75" hidden="false" customHeight="false" outlineLevel="0" collapsed="false">
      <c r="L2030" s="33" t="n">
        <v>998</v>
      </c>
      <c r="M2030" s="33" t="n">
        <f aca="false">$I$17*POWER(COSH(L2030/($I$6*100/(2*PI()*$I$4)))+$I$12*SINH(L2030/($I$6*100/(2*PI()*$I$4))),2)</f>
        <v>2877822731262960</v>
      </c>
      <c r="N2030" s="33" t="n">
        <f aca="false">$I$18</f>
        <v>61.3</v>
      </c>
      <c r="O2030" s="33" t="n">
        <f aca="false">M2030/N2030</f>
        <v>46946537214730.2</v>
      </c>
    </row>
    <row r="2031" customFormat="false" ht="12.75" hidden="false" customHeight="false" outlineLevel="0" collapsed="false">
      <c r="L2031" s="33" t="n">
        <v>998.5</v>
      </c>
      <c r="M2031" s="33" t="n">
        <f aca="false">$I$17*POWER(COSH(L2031/($I$6*100/(2*PI()*$I$4)))+$I$12*SINH(L2031/($I$6*100/(2*PI()*$I$4))),2)</f>
        <v>2920431915590980</v>
      </c>
      <c r="N2031" s="33" t="n">
        <f aca="false">$I$18</f>
        <v>61.3</v>
      </c>
      <c r="O2031" s="33" t="n">
        <f aca="false">M2031/N2031</f>
        <v>47641629944387.9</v>
      </c>
    </row>
    <row r="2032" customFormat="false" ht="12.75" hidden="false" customHeight="false" outlineLevel="0" collapsed="false">
      <c r="L2032" s="33" t="n">
        <v>999</v>
      </c>
      <c r="M2032" s="33" t="n">
        <f aca="false">$I$17*POWER(COSH(L2032/($I$6*100/(2*PI()*$I$4)))+$I$12*SINH(L2032/($I$6*100/(2*PI()*$I$4))),2)</f>
        <v>2963671973589340</v>
      </c>
      <c r="N2032" s="33" t="n">
        <f aca="false">$I$18</f>
        <v>61.3</v>
      </c>
      <c r="O2032" s="33" t="n">
        <f aca="false">M2032/N2032</f>
        <v>48347014251049.7</v>
      </c>
    </row>
    <row r="2033" customFormat="false" ht="12.75" hidden="false" customHeight="false" outlineLevel="0" collapsed="false">
      <c r="L2033" s="33" t="n">
        <v>999.5</v>
      </c>
      <c r="M2033" s="33" t="n">
        <f aca="false">$I$17*POWER(COSH(L2033/($I$6*100/(2*PI()*$I$4)))+$I$12*SINH(L2033/($I$6*100/(2*PI()*$I$4))),2)</f>
        <v>3007552246004530</v>
      </c>
      <c r="N2033" s="33" t="n">
        <f aca="false">$I$18</f>
        <v>61.3</v>
      </c>
      <c r="O2033" s="33" t="n">
        <f aca="false">M2033/N2033</f>
        <v>49062842512308.8</v>
      </c>
    </row>
    <row r="2034" customFormat="false" ht="12.75" hidden="false" customHeight="false" outlineLevel="0" collapsed="false">
      <c r="L2034" s="33" t="n">
        <v>1000</v>
      </c>
      <c r="M2034" s="33" t="n">
        <f aca="false">$I$17*POWER(COSH(L2034/($I$6*100/(2*PI()*$I$4)))+$I$12*SINH(L2034/($I$6*100/(2*PI()*$I$4))),2)</f>
        <v>3052082211882560</v>
      </c>
      <c r="N2034" s="33" t="n">
        <f aca="false">$I$18</f>
        <v>61.3</v>
      </c>
      <c r="O2034" s="33" t="n">
        <f aca="false">M2034/N2034</f>
        <v>49789269361868.8</v>
      </c>
    </row>
  </sheetData>
  <scenarios current="0" show="0">
    <scenario name="Länge" locked="false" count="0" user="Calc" comment="Erstellt von NONAME am 6/13/2002"/>
  </scenarios>
  <conditionalFormatting sqref="M34:M2034">
    <cfRule type="cellIs" priority="2" operator="lessThan" aboveAverage="0" equalAverage="0" bottom="0" percent="0" rank="0" text="" dxfId="0">
      <formula>$I$21</formula>
    </cfRule>
    <cfRule type="cellIs" priority="3" operator="greaterThan" aboveAverage="0" equalAverage="0" bottom="0" percent="0" rank="0" text="" dxfId="1">
      <formula>$I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6.56"/>
    <col collapsed="false" customWidth="true" hidden="false" outlineLevel="0" max="4" min="4" style="0" width="13.56"/>
    <col collapsed="false" customWidth="true" hidden="false" outlineLevel="0" max="5" min="5" style="0" width="5.85"/>
    <col collapsed="false" customWidth="true" hidden="false" outlineLevel="0" max="6" min="6" style="0" width="29.41"/>
    <col collapsed="false" customWidth="true" hidden="false" outlineLevel="0" max="7" min="7" style="0" width="7.99"/>
    <col collapsed="false" customWidth="true" hidden="false" outlineLevel="0" max="8" min="8" style="0" width="13.56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3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62" t="s">
        <v>123</v>
      </c>
      <c r="C2" s="63"/>
      <c r="D2" s="64"/>
      <c r="F2" s="62" t="s">
        <v>124</v>
      </c>
      <c r="G2" s="63"/>
      <c r="H2" s="64"/>
      <c r="J2" s="62" t="s">
        <v>125</v>
      </c>
      <c r="K2" s="63"/>
      <c r="L2" s="64"/>
    </row>
    <row r="3" customFormat="false" ht="15.75" hidden="false" customHeight="false" outlineLevel="0" collapsed="false">
      <c r="B3" s="65" t="s">
        <v>126</v>
      </c>
      <c r="C3" s="66" t="n">
        <v>8</v>
      </c>
      <c r="D3" s="67" t="s">
        <v>127</v>
      </c>
      <c r="F3" s="65" t="s">
        <v>126</v>
      </c>
      <c r="G3" s="66" t="n">
        <v>8</v>
      </c>
      <c r="H3" s="67" t="s">
        <v>127</v>
      </c>
      <c r="J3" s="68" t="s">
        <v>128</v>
      </c>
      <c r="K3" s="69" t="n">
        <v>1000</v>
      </c>
      <c r="L3" s="70" t="s">
        <v>2</v>
      </c>
    </row>
    <row r="4" customFormat="false" ht="16.5" hidden="false" customHeight="false" outlineLevel="0" collapsed="false">
      <c r="B4" s="65" t="s">
        <v>129</v>
      </c>
      <c r="C4" s="66" t="n">
        <v>8000</v>
      </c>
      <c r="D4" s="71" t="s">
        <v>2</v>
      </c>
      <c r="F4" s="65" t="s">
        <v>129</v>
      </c>
      <c r="G4" s="66" t="n">
        <v>580</v>
      </c>
      <c r="H4" s="71" t="s">
        <v>2</v>
      </c>
      <c r="J4" s="65" t="s">
        <v>130</v>
      </c>
      <c r="K4" s="66" t="n">
        <v>8</v>
      </c>
      <c r="L4" s="67" t="s">
        <v>127</v>
      </c>
    </row>
    <row r="5" customFormat="false" ht="14.25" hidden="false" customHeight="true" outlineLevel="0" collapsed="false">
      <c r="B5" s="62" t="s">
        <v>131</v>
      </c>
      <c r="C5" s="63"/>
      <c r="D5" s="64"/>
      <c r="F5" s="62" t="s">
        <v>131</v>
      </c>
      <c r="G5" s="63"/>
      <c r="H5" s="64"/>
      <c r="J5" s="65" t="s">
        <v>132</v>
      </c>
      <c r="K5" s="66" t="n">
        <v>0.36</v>
      </c>
      <c r="L5" s="71"/>
    </row>
    <row r="6" customFormat="false" ht="15.75" hidden="false" customHeight="false" outlineLevel="0" collapsed="false">
      <c r="B6" s="65" t="s">
        <v>133</v>
      </c>
      <c r="C6" s="72" t="n">
        <f aca="false">1/(2*PI()*C3*C4)*1000000</f>
        <v>2.48679598581087</v>
      </c>
      <c r="D6" s="71" t="s">
        <v>134</v>
      </c>
      <c r="F6" s="65" t="s">
        <v>133</v>
      </c>
      <c r="G6" s="72" t="n">
        <f aca="false">1/(2*PI()*G3*G4)*1000000</f>
        <v>34.3006342870464</v>
      </c>
      <c r="H6" s="71" t="s">
        <v>134</v>
      </c>
      <c r="J6" s="65" t="s">
        <v>135</v>
      </c>
      <c r="K6" s="66" t="n">
        <v>4.85</v>
      </c>
      <c r="L6" s="71"/>
      <c r="N6" s="22" t="s">
        <v>14</v>
      </c>
    </row>
    <row r="7" customFormat="false" ht="16.5" hidden="false" customHeight="false" outlineLevel="0" collapsed="false">
      <c r="B7" s="73" t="s">
        <v>136</v>
      </c>
      <c r="C7" s="74" t="n">
        <f aca="false">C3/(2*PI()*C4)*1000</f>
        <v>0.159154943091895</v>
      </c>
      <c r="D7" s="75" t="s">
        <v>137</v>
      </c>
      <c r="F7" s="73" t="s">
        <v>136</v>
      </c>
      <c r="G7" s="74" t="n">
        <f aca="false">G3/(2*PI()*G4)*1000</f>
        <v>2.19524059437097</v>
      </c>
      <c r="H7" s="75" t="s">
        <v>137</v>
      </c>
      <c r="J7" s="76" t="s">
        <v>138</v>
      </c>
      <c r="K7" s="77" t="n">
        <f aca="false">K4+K5*K4/K6</f>
        <v>8.59381443298969</v>
      </c>
      <c r="L7" s="67" t="s">
        <v>127</v>
      </c>
      <c r="M7" s="26"/>
    </row>
    <row r="8" customFormat="false" ht="16.5" hidden="false" customHeight="false" outlineLevel="0" collapsed="false">
      <c r="B8" s="62" t="s">
        <v>139</v>
      </c>
      <c r="C8" s="63"/>
      <c r="D8" s="64"/>
      <c r="F8" s="62" t="s">
        <v>139</v>
      </c>
      <c r="G8" s="63"/>
      <c r="H8" s="64"/>
      <c r="J8" s="76" t="s">
        <v>140</v>
      </c>
      <c r="K8" s="77" t="n">
        <f aca="false">0.1529*K5*K4/K3*1000</f>
        <v>0.440352</v>
      </c>
      <c r="L8" s="71" t="s">
        <v>137</v>
      </c>
      <c r="M8" s="26"/>
    </row>
    <row r="9" customFormat="false" ht="16.5" hidden="false" customHeight="false" outlineLevel="0" collapsed="false">
      <c r="B9" s="65" t="s">
        <v>141</v>
      </c>
      <c r="C9" s="72" t="n">
        <f aca="false">SQRT(2)/(4*PI()*C4*C3)*1000000</f>
        <v>1.75843030499435</v>
      </c>
      <c r="D9" s="71" t="s">
        <v>134</v>
      </c>
      <c r="F9" s="65" t="s">
        <v>141</v>
      </c>
      <c r="G9" s="72" t="n">
        <f aca="false">SQRT(2)/(4*PI()*G4*G3)*1000000</f>
        <v>24.2542111033703</v>
      </c>
      <c r="H9" s="71" t="s">
        <v>134</v>
      </c>
      <c r="J9" s="78" t="s">
        <v>142</v>
      </c>
      <c r="K9" s="74" t="n">
        <f aca="false">0.1529/K4/K5/K3*1000000</f>
        <v>53.0902777777778</v>
      </c>
      <c r="L9" s="75" t="s">
        <v>134</v>
      </c>
      <c r="M9" s="26"/>
    </row>
    <row r="10" customFormat="false" ht="13.5" hidden="false" customHeight="false" outlineLevel="0" collapsed="false">
      <c r="B10" s="73" t="s">
        <v>143</v>
      </c>
      <c r="C10" s="74" t="n">
        <f aca="false">SQRT(2)*C3/(2*PI()*C4)*1000</f>
        <v>0.225079079039277</v>
      </c>
      <c r="D10" s="75" t="s">
        <v>137</v>
      </c>
      <c r="F10" s="73" t="s">
        <v>143</v>
      </c>
      <c r="G10" s="74" t="n">
        <f aca="false">SQRT(2)*G3/(2*PI()*G4)*1000</f>
        <v>3.1045390212314</v>
      </c>
      <c r="H10" s="75" t="s">
        <v>137</v>
      </c>
    </row>
    <row r="11" customFormat="false" ht="15" hidden="false" customHeight="false" outlineLevel="0" collapsed="false">
      <c r="B11" s="62" t="s">
        <v>144</v>
      </c>
      <c r="C11" s="63"/>
      <c r="D11" s="64"/>
      <c r="F11" s="62" t="s">
        <v>144</v>
      </c>
      <c r="G11" s="63"/>
      <c r="H11" s="64"/>
      <c r="J11" s="62" t="s">
        <v>145</v>
      </c>
      <c r="K11" s="63"/>
      <c r="L11" s="64"/>
    </row>
    <row r="12" customFormat="false" ht="15.75" hidden="false" customHeight="false" outlineLevel="0" collapsed="false">
      <c r="B12" s="65" t="s">
        <v>146</v>
      </c>
      <c r="C12" s="77" t="n">
        <f aca="false">3*C3/(4*PI()*C4)*1000</f>
        <v>0.238732414637843</v>
      </c>
      <c r="D12" s="71" t="s">
        <v>137</v>
      </c>
      <c r="F12" s="65" t="s">
        <v>146</v>
      </c>
      <c r="G12" s="77" t="n">
        <f aca="false">3*G3/(4*PI()*G4)*1000</f>
        <v>3.29286089155646</v>
      </c>
      <c r="H12" s="71" t="s">
        <v>137</v>
      </c>
      <c r="J12" s="68" t="s">
        <v>128</v>
      </c>
      <c r="K12" s="69" t="n">
        <v>1500</v>
      </c>
      <c r="L12" s="70" t="s">
        <v>2</v>
      </c>
    </row>
    <row r="13" customFormat="false" ht="15.75" hidden="false" customHeight="false" outlineLevel="0" collapsed="false">
      <c r="B13" s="65" t="s">
        <v>147</v>
      </c>
      <c r="C13" s="77" t="n">
        <f aca="false">C3/(4*PI()*C4)*1000</f>
        <v>0.0795774715459477</v>
      </c>
      <c r="D13" s="71" t="s">
        <v>137</v>
      </c>
      <c r="F13" s="65" t="s">
        <v>147</v>
      </c>
      <c r="G13" s="77" t="n">
        <f aca="false">G3/(4*PI()*G4)*1000</f>
        <v>1.09762029718549</v>
      </c>
      <c r="H13" s="71" t="s">
        <v>137</v>
      </c>
      <c r="J13" s="65" t="s">
        <v>130</v>
      </c>
      <c r="K13" s="66" t="n">
        <v>8</v>
      </c>
      <c r="L13" s="67" t="s">
        <v>127</v>
      </c>
    </row>
    <row r="14" customFormat="false" ht="16.5" hidden="false" customHeight="false" outlineLevel="0" collapsed="false">
      <c r="B14" s="65" t="s">
        <v>148</v>
      </c>
      <c r="C14" s="72" t="n">
        <f aca="false">2/(3*PI()*C4*C3)*1000000</f>
        <v>3.31572798108115</v>
      </c>
      <c r="D14" s="71" t="s">
        <v>134</v>
      </c>
      <c r="F14" s="65" t="s">
        <v>148</v>
      </c>
      <c r="G14" s="72" t="n">
        <f aca="false">2/(3*PI()*G4*G3)*1000000</f>
        <v>45.7341790493952</v>
      </c>
      <c r="H14" s="71" t="s">
        <v>134</v>
      </c>
      <c r="J14" s="76" t="s">
        <v>149</v>
      </c>
      <c r="K14" s="77" t="n">
        <f aca="false">K13</f>
        <v>8</v>
      </c>
      <c r="L14" s="67" t="s">
        <v>127</v>
      </c>
    </row>
    <row r="15" customFormat="false" ht="18" hidden="false" customHeight="false" outlineLevel="0" collapsed="false">
      <c r="B15" s="62" t="s">
        <v>150</v>
      </c>
      <c r="C15" s="63"/>
      <c r="D15" s="64"/>
      <c r="F15" s="62" t="s">
        <v>150</v>
      </c>
      <c r="G15" s="63"/>
      <c r="H15" s="64"/>
      <c r="J15" s="76" t="s">
        <v>151</v>
      </c>
      <c r="K15" s="72" t="n">
        <f aca="false">0.2252/K12^2*K16*1000000</f>
        <v>2.00377955555556</v>
      </c>
      <c r="L15" s="71" t="s">
        <v>137</v>
      </c>
      <c r="N15" s="79" t="s">
        <v>152</v>
      </c>
    </row>
    <row r="16" customFormat="false" ht="16.5" hidden="false" customHeight="false" outlineLevel="0" collapsed="false">
      <c r="B16" s="65" t="s">
        <v>153</v>
      </c>
      <c r="C16" s="72" t="n">
        <f aca="false">1/(3*PI()*C4*C3)*1000000</f>
        <v>1.65786399054058</v>
      </c>
      <c r="D16" s="71" t="s">
        <v>134</v>
      </c>
      <c r="F16" s="65" t="s">
        <v>153</v>
      </c>
      <c r="G16" s="72" t="n">
        <f aca="false">1/(3*PI()*G4*G3)*1000000</f>
        <v>22.8670895246976</v>
      </c>
      <c r="H16" s="71" t="s">
        <v>134</v>
      </c>
      <c r="J16" s="78" t="s">
        <v>154</v>
      </c>
      <c r="K16" s="80" t="n">
        <f aca="false">0.03003/K12*1000000</f>
        <v>20.02</v>
      </c>
      <c r="L16" s="75" t="s">
        <v>134</v>
      </c>
      <c r="N16" s="81" t="s">
        <v>155</v>
      </c>
    </row>
    <row r="17" customFormat="false" ht="18.75" hidden="false" customHeight="false" outlineLevel="0" collapsed="false">
      <c r="B17" s="65" t="s">
        <v>156</v>
      </c>
      <c r="C17" s="72" t="n">
        <f aca="false">1/(PI()*C4*C3)*1000000</f>
        <v>4.97359197162173</v>
      </c>
      <c r="D17" s="71" t="s">
        <v>134</v>
      </c>
      <c r="F17" s="65" t="s">
        <v>156</v>
      </c>
      <c r="G17" s="72" t="n">
        <f aca="false">1/(PI()*G4*G3)*1000000</f>
        <v>68.6012685740928</v>
      </c>
      <c r="H17" s="71" t="s">
        <v>134</v>
      </c>
      <c r="N17" s="79" t="s">
        <v>157</v>
      </c>
    </row>
    <row r="18" customFormat="false" ht="16.5" hidden="false" customHeight="false" outlineLevel="0" collapsed="false">
      <c r="B18" s="73" t="s">
        <v>158</v>
      </c>
      <c r="C18" s="74" t="n">
        <f aca="false">3*C3/(8*PI()*C4)*1000</f>
        <v>0.119366207318922</v>
      </c>
      <c r="D18" s="75" t="s">
        <v>137</v>
      </c>
      <c r="F18" s="73" t="s">
        <v>158</v>
      </c>
      <c r="G18" s="74" t="n">
        <f aca="false">3*G3/(8*PI()*G4)*1000</f>
        <v>1.64643044577823</v>
      </c>
      <c r="H18" s="75" t="s">
        <v>137</v>
      </c>
      <c r="J18" s="82" t="s">
        <v>159</v>
      </c>
      <c r="K18" s="83"/>
      <c r="L18" s="84"/>
      <c r="N18" s="81" t="s">
        <v>160</v>
      </c>
    </row>
    <row r="19" customFormat="false" ht="18.75" hidden="false" customHeight="false" outlineLevel="0" collapsed="false">
      <c r="J19" s="68" t="s">
        <v>161</v>
      </c>
      <c r="K19" s="69" t="n">
        <v>3000</v>
      </c>
      <c r="L19" s="70" t="s">
        <v>2</v>
      </c>
      <c r="N19" s="79" t="s">
        <v>162</v>
      </c>
    </row>
    <row r="20" customFormat="false" ht="16.5" hidden="false" customHeight="false" outlineLevel="0" collapsed="false">
      <c r="B20" s="62" t="s">
        <v>163</v>
      </c>
      <c r="C20" s="63"/>
      <c r="D20" s="64"/>
      <c r="J20" s="65" t="s">
        <v>164</v>
      </c>
      <c r="K20" s="66" t="n">
        <v>5000</v>
      </c>
      <c r="L20" s="71" t="s">
        <v>2</v>
      </c>
      <c r="N20" s="81" t="s">
        <v>165</v>
      </c>
    </row>
    <row r="21" customFormat="false" ht="15.75" hidden="false" customHeight="false" outlineLevel="0" collapsed="false">
      <c r="B21" s="68" t="s">
        <v>130</v>
      </c>
      <c r="C21" s="69" t="n">
        <v>6.83</v>
      </c>
      <c r="D21" s="85" t="s">
        <v>127</v>
      </c>
      <c r="F21" s="86" t="s">
        <v>166</v>
      </c>
      <c r="J21" s="65" t="s">
        <v>167</v>
      </c>
      <c r="K21" s="66" t="n">
        <v>5</v>
      </c>
      <c r="L21" s="71" t="s">
        <v>168</v>
      </c>
    </row>
    <row r="22" customFormat="false" ht="15.75" hidden="false" customHeight="false" outlineLevel="0" collapsed="false">
      <c r="B22" s="65" t="s">
        <v>169</v>
      </c>
      <c r="C22" s="66" t="n">
        <v>0.69</v>
      </c>
      <c r="D22" s="71" t="s">
        <v>137</v>
      </c>
      <c r="J22" s="65" t="s">
        <v>170</v>
      </c>
      <c r="K22" s="87" t="n">
        <f aca="false">K20-K19</f>
        <v>2000</v>
      </c>
      <c r="L22" s="71" t="s">
        <v>2</v>
      </c>
    </row>
    <row r="23" customFormat="false" ht="15.75" hidden="false" customHeight="false" outlineLevel="0" collapsed="false">
      <c r="B23" s="76" t="s">
        <v>171</v>
      </c>
      <c r="C23" s="77" t="n">
        <f aca="false">C22/1000/C24/C24*1000000</f>
        <v>9.46646115985586</v>
      </c>
      <c r="D23" s="71" t="s">
        <v>134</v>
      </c>
      <c r="J23" s="65" t="s">
        <v>172</v>
      </c>
      <c r="K23" s="87" t="n">
        <f aca="false">(K20-K19)/2+K19</f>
        <v>4000</v>
      </c>
      <c r="L23" s="71" t="s">
        <v>2</v>
      </c>
    </row>
    <row r="24" customFormat="false" ht="16.5" hidden="false" customHeight="false" outlineLevel="0" collapsed="false">
      <c r="B24" s="73" t="s">
        <v>173</v>
      </c>
      <c r="C24" s="74" t="n">
        <f aca="false">C21*1.25</f>
        <v>8.5375</v>
      </c>
      <c r="D24" s="88" t="s">
        <v>127</v>
      </c>
      <c r="J24" s="76" t="s">
        <v>174</v>
      </c>
      <c r="K24" s="77" t="n">
        <f aca="false">1/(6.2832*K26/1000000*K22)</f>
        <v>10.5997050229289</v>
      </c>
      <c r="L24" s="67" t="s">
        <v>127</v>
      </c>
    </row>
    <row r="25" customFormat="false" ht="16.5" hidden="false" customHeight="false" outlineLevel="0" collapsed="false">
      <c r="J25" s="76" t="s">
        <v>175</v>
      </c>
      <c r="K25" s="77" t="n">
        <f aca="false">0.02252/K23^2*K26*1000000</f>
        <v>0.01056680625</v>
      </c>
      <c r="L25" s="71" t="s">
        <v>137</v>
      </c>
    </row>
    <row r="26" customFormat="false" ht="16.5" hidden="false" customHeight="false" outlineLevel="0" collapsed="false">
      <c r="B26" s="62" t="s">
        <v>176</v>
      </c>
      <c r="C26" s="63"/>
      <c r="D26" s="64"/>
      <c r="J26" s="78" t="s">
        <v>177</v>
      </c>
      <c r="K26" s="80" t="n">
        <f aca="false">0.03003/K23*1000000</f>
        <v>7.5075</v>
      </c>
      <c r="L26" s="75" t="s">
        <v>134</v>
      </c>
    </row>
    <row r="27" customFormat="false" ht="13.5" hidden="false" customHeight="false" outlineLevel="0" collapsed="false">
      <c r="B27" s="65" t="s">
        <v>126</v>
      </c>
      <c r="C27" s="66" t="n">
        <v>8</v>
      </c>
      <c r="D27" s="67" t="s">
        <v>127</v>
      </c>
    </row>
    <row r="28" customFormat="false" ht="13.5" hidden="false" customHeight="false" outlineLevel="0" collapsed="false">
      <c r="B28" s="65" t="s">
        <v>167</v>
      </c>
      <c r="C28" s="66" t="n">
        <v>3</v>
      </c>
      <c r="D28" s="71" t="s">
        <v>168</v>
      </c>
      <c r="J28" s="62" t="s">
        <v>178</v>
      </c>
      <c r="K28" s="63"/>
      <c r="L28" s="64"/>
    </row>
    <row r="29" customFormat="false" ht="15.75" hidden="false" customHeight="false" outlineLevel="0" collapsed="false">
      <c r="B29" s="65" t="s">
        <v>179</v>
      </c>
      <c r="C29" s="77" t="n">
        <f aca="false">C27-(C30*C27/(C30+C27))</f>
        <v>2.3364337249269</v>
      </c>
      <c r="D29" s="71" t="s">
        <v>127</v>
      </c>
      <c r="J29" s="65" t="s">
        <v>180</v>
      </c>
      <c r="K29" s="66" t="n">
        <v>71</v>
      </c>
      <c r="L29" s="71" t="s">
        <v>2</v>
      </c>
    </row>
    <row r="30" customFormat="false" ht="16.5" hidden="false" customHeight="false" outlineLevel="0" collapsed="false">
      <c r="B30" s="73" t="s">
        <v>181</v>
      </c>
      <c r="C30" s="74" t="n">
        <f aca="false">C27*10^(-1*C28/20)/(1-10^(-1*C28/20))</f>
        <v>19.3921743712214</v>
      </c>
      <c r="D30" s="88" t="s">
        <v>127</v>
      </c>
      <c r="J30" s="65" t="s">
        <v>182</v>
      </c>
      <c r="K30" s="66" t="n">
        <v>49</v>
      </c>
      <c r="L30" s="71" t="s">
        <v>90</v>
      </c>
    </row>
    <row r="31" customFormat="false" ht="15.75" hidden="false" customHeight="false" outlineLevel="0" collapsed="false">
      <c r="J31" s="65" t="s">
        <v>183</v>
      </c>
      <c r="K31" s="66" t="n">
        <v>16</v>
      </c>
      <c r="L31" s="71" t="s">
        <v>90</v>
      </c>
    </row>
    <row r="32" customFormat="false" ht="15.75" hidden="false" customHeight="false" outlineLevel="0" collapsed="false">
      <c r="J32" s="65" t="s">
        <v>184</v>
      </c>
      <c r="K32" s="89" t="n">
        <f aca="false">K29*SQRT(K30/K31+1)</f>
        <v>143.105075032299</v>
      </c>
      <c r="L32" s="71" t="s">
        <v>2</v>
      </c>
    </row>
    <row r="33" customFormat="false" ht="13.5" hidden="false" customHeight="false" outlineLevel="0" collapsed="false">
      <c r="J33" s="73" t="s">
        <v>185</v>
      </c>
      <c r="K33" s="74" t="n">
        <f aca="false">SQRT(K30/K31+1)</f>
        <v>2.01556443707464</v>
      </c>
      <c r="L3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3.99"/>
    <col collapsed="false" customWidth="true" hidden="false" outlineLevel="0" max="4" min="4" style="0" width="13.85"/>
    <col collapsed="false" customWidth="true" hidden="false" outlineLevel="0" max="11" min="11" style="0" width="16.84"/>
    <col collapsed="false" customWidth="true" hidden="false" outlineLevel="0" max="18" min="18" style="0" width="13.56"/>
  </cols>
  <sheetData>
    <row r="2" customFormat="false" ht="23.25" hidden="false" customHeight="false" outlineLevel="0" collapsed="false">
      <c r="B2" s="4" t="s">
        <v>186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0"/>
      <c r="E4" s="11"/>
      <c r="F4" s="13"/>
      <c r="G4" s="13"/>
      <c r="H4" s="40"/>
      <c r="I4" s="14" t="n">
        <v>30</v>
      </c>
      <c r="J4" s="90" t="s">
        <v>2</v>
      </c>
    </row>
    <row r="5" customFormat="false" ht="13.5" hidden="false" customHeight="false" outlineLevel="0" collapsed="false">
      <c r="B5" s="9" t="s">
        <v>59</v>
      </c>
      <c r="C5" s="10"/>
      <c r="D5" s="10"/>
      <c r="E5" s="11"/>
      <c r="F5" s="13"/>
      <c r="G5" s="13"/>
      <c r="H5" s="40"/>
      <c r="I5" s="18" t="n">
        <v>8</v>
      </c>
      <c r="J5" s="90"/>
    </row>
    <row r="6" customFormat="false" ht="13.5" hidden="false" customHeight="false" outlineLevel="0" collapsed="false">
      <c r="B6" s="9" t="s">
        <v>86</v>
      </c>
      <c r="C6" s="10"/>
      <c r="D6" s="10"/>
      <c r="E6" s="11"/>
      <c r="F6" s="13"/>
      <c r="G6" s="13"/>
      <c r="H6" s="40"/>
      <c r="I6" s="16" t="n">
        <v>344</v>
      </c>
      <c r="J6" s="90" t="s">
        <v>29</v>
      </c>
    </row>
    <row r="7" customFormat="false" ht="13.5" hidden="false" customHeight="false" outlineLevel="0" collapsed="false">
      <c r="B7" s="9" t="s">
        <v>187</v>
      </c>
      <c r="C7" s="10"/>
      <c r="D7" s="10"/>
      <c r="E7" s="11"/>
      <c r="F7" s="13"/>
      <c r="G7" s="13"/>
      <c r="H7" s="40"/>
      <c r="I7" s="19" t="n">
        <f aca="false">340/(2*PI()*I4)/SQRT(I5)*1000</f>
        <v>637.72405727795</v>
      </c>
      <c r="J7" s="90" t="s">
        <v>4</v>
      </c>
    </row>
    <row r="8" customFormat="false" ht="13.5" hidden="false" customHeight="false" outlineLevel="0" collapsed="false">
      <c r="B8" s="9" t="s">
        <v>188</v>
      </c>
      <c r="C8" s="10"/>
      <c r="D8" s="10"/>
      <c r="E8" s="11"/>
      <c r="F8" s="13"/>
      <c r="G8" s="13"/>
      <c r="H8" s="40"/>
      <c r="I8" s="19" t="n">
        <f aca="false">SQRT(2*3.14*I7^2)/10</f>
        <v>159.813190691225</v>
      </c>
      <c r="J8" s="90" t="s">
        <v>63</v>
      </c>
    </row>
    <row r="9" customFormat="false" ht="12.75" hidden="false" customHeight="false" outlineLevel="0" collapsed="false">
      <c r="B9" s="91" t="s">
        <v>14</v>
      </c>
      <c r="C9" s="92"/>
      <c r="D9" s="92"/>
      <c r="E9" s="93"/>
      <c r="F9" s="94"/>
      <c r="H9" s="94"/>
      <c r="I9" s="17"/>
      <c r="J9" s="93"/>
    </row>
    <row r="10" customFormat="false" ht="13.5" hidden="false" customHeight="false" outlineLevel="0" collapsed="false">
      <c r="B10" s="22"/>
    </row>
    <row r="11" customFormat="false" ht="14.25" hidden="false" customHeight="false" outlineLevel="0" collapsed="false">
      <c r="B11" s="95" t="s">
        <v>189</v>
      </c>
      <c r="C11" s="95" t="s">
        <v>190</v>
      </c>
      <c r="D11" s="95" t="s">
        <v>191</v>
      </c>
      <c r="E11" s="96" t="s">
        <v>192</v>
      </c>
      <c r="F11" s="97" t="s">
        <v>193</v>
      </c>
      <c r="G11" s="97" t="s">
        <v>194</v>
      </c>
      <c r="H11" s="97" t="s">
        <v>195</v>
      </c>
      <c r="I11" s="97" t="s">
        <v>196</v>
      </c>
      <c r="J11" s="98" t="s">
        <v>197</v>
      </c>
      <c r="K11" s="98" t="s">
        <v>198</v>
      </c>
    </row>
    <row r="12" customFormat="false" ht="13.5" hidden="false" customHeight="false" outlineLevel="0" collapsed="false">
      <c r="B12" s="95"/>
      <c r="C12" s="95"/>
      <c r="D12" s="95"/>
      <c r="E12" s="96"/>
      <c r="F12" s="99" t="s">
        <v>199</v>
      </c>
      <c r="G12" s="99" t="s">
        <v>200</v>
      </c>
      <c r="H12" s="99" t="s">
        <v>200</v>
      </c>
      <c r="I12" s="99" t="s">
        <v>23</v>
      </c>
      <c r="J12" s="100" t="s">
        <v>121</v>
      </c>
      <c r="K12" s="100"/>
    </row>
    <row r="13" customFormat="false" ht="12.75" hidden="false" customHeight="false" outlineLevel="0" collapsed="false">
      <c r="B13" s="101" t="s">
        <v>201</v>
      </c>
      <c r="C13" s="27" t="s">
        <v>202</v>
      </c>
      <c r="D13" s="30" t="s">
        <v>202</v>
      </c>
      <c r="E13" s="102" t="n">
        <v>0.35</v>
      </c>
      <c r="F13" s="102" t="n">
        <v>400</v>
      </c>
      <c r="G13" s="102" t="n">
        <v>25</v>
      </c>
      <c r="H13" s="103" t="n">
        <f aca="false">G13*2/E13</f>
        <v>142.857142857143</v>
      </c>
      <c r="I13" s="104" t="n">
        <f aca="false">SQRT(10000*2*PI()*E13*G13/1000*F13/$I$6/PI())*10</f>
        <v>142.649350539364</v>
      </c>
      <c r="J13" s="104" t="n">
        <f aca="false">($I$7*LN(($I$7+SQRT(($I$7*$I$7)-(I13*I13)))/I13)-SQRT(($I$7*$I$7)-(I13*I13)))/10</f>
        <v>76.7342528522654</v>
      </c>
      <c r="K13" s="105"/>
    </row>
    <row r="14" customFormat="false" ht="12.75" hidden="false" customHeight="false" outlineLevel="0" collapsed="false">
      <c r="B14" s="101" t="s">
        <v>203</v>
      </c>
      <c r="C14" s="27" t="s">
        <v>202</v>
      </c>
      <c r="D14" s="106" t="s">
        <v>204</v>
      </c>
      <c r="E14" s="102" t="n">
        <v>0.37</v>
      </c>
      <c r="F14" s="102" t="n">
        <v>190</v>
      </c>
      <c r="G14" s="102" t="n">
        <v>45</v>
      </c>
      <c r="H14" s="103" t="n">
        <f aca="false">G14*2/E14</f>
        <v>243.243243243243</v>
      </c>
      <c r="I14" s="104" t="n">
        <f aca="false">SQRT(10000*2*PI()*E14*G14/1000*F14/$I$6/PI())*10</f>
        <v>135.618737129001</v>
      </c>
      <c r="J14" s="104" t="n">
        <f aca="false">($I$7*LN(($I$7+SQRT(($I$7*$I$7)-(I14*I14)))/I14)-SQRT(($I$7*$I$7)-(I14*I14)))/10</f>
        <v>79.8798063678235</v>
      </c>
      <c r="K14" s="105"/>
    </row>
    <row r="15" customFormat="false" ht="12.75" hidden="false" customHeight="false" outlineLevel="0" collapsed="false">
      <c r="B15" s="101" t="s">
        <v>205</v>
      </c>
      <c r="C15" s="101" t="s">
        <v>206</v>
      </c>
      <c r="D15" s="106" t="s">
        <v>207</v>
      </c>
      <c r="E15" s="102" t="n">
        <v>0.52</v>
      </c>
      <c r="F15" s="102" t="n">
        <v>87</v>
      </c>
      <c r="G15" s="102" t="n">
        <v>59</v>
      </c>
      <c r="H15" s="103" t="n">
        <f aca="false">G15*2/E15</f>
        <v>226.923076923077</v>
      </c>
      <c r="I15" s="104" t="n">
        <f aca="false">SQRT(10000*2*PI()*E15*G15/1000*F15/$I$6/PI())*10</f>
        <v>124.572758229973</v>
      </c>
      <c r="J15" s="104" t="n">
        <f aca="false">($I$7*LN(($I$7+SQRT(($I$7*$I$7)-(I15*I15)))/I15)-SQRT(($I$7*$I$7)-(I15*I15)))/10</f>
        <v>85.1838881541478</v>
      </c>
      <c r="K15" s="105"/>
    </row>
    <row r="16" customFormat="false" ht="12.75" hidden="false" customHeight="false" outlineLevel="0" collapsed="false">
      <c r="B16" s="27" t="s">
        <v>208</v>
      </c>
      <c r="C16" s="27" t="s">
        <v>209</v>
      </c>
      <c r="D16" s="30" t="s">
        <v>210</v>
      </c>
      <c r="E16" s="102" t="n">
        <v>0.3</v>
      </c>
      <c r="F16" s="102" t="n">
        <v>270</v>
      </c>
      <c r="G16" s="102" t="n">
        <v>31</v>
      </c>
      <c r="H16" s="103" t="n">
        <f aca="false">G16*2/E16</f>
        <v>206.666666666667</v>
      </c>
      <c r="I16" s="104" t="n">
        <f aca="false">SQRT(10000*2*PI()*E16*G16/1000*F16/$I$6/PI())*10</f>
        <v>120.825647977995</v>
      </c>
      <c r="J16" s="104" t="n">
        <f aca="false">($I$7*LN(($I$7+SQRT(($I$7*$I$7)-(I16*I16)))/I16)-SQRT(($I$7*$I$7)-(I16*I16)))/10</f>
        <v>87.0951971335748</v>
      </c>
      <c r="K16" s="105" t="s">
        <v>211</v>
      </c>
    </row>
    <row r="17" customFormat="false" ht="12.75" hidden="false" customHeight="false" outlineLevel="0" collapsed="false">
      <c r="B17" s="101" t="s">
        <v>212</v>
      </c>
      <c r="C17" s="101" t="s">
        <v>202</v>
      </c>
      <c r="D17" s="106" t="s">
        <v>213</v>
      </c>
      <c r="E17" s="102" t="n">
        <v>0.23</v>
      </c>
      <c r="F17" s="102" t="n">
        <v>245</v>
      </c>
      <c r="G17" s="102" t="n">
        <v>43</v>
      </c>
      <c r="H17" s="103" t="n">
        <f aca="false">G17*2/E17</f>
        <v>373.913043478261</v>
      </c>
      <c r="I17" s="104" t="n">
        <f aca="false">SQRT(10000*2*PI()*E17*G17/1000*F17/$I$6/PI())*10</f>
        <v>118.690774704692</v>
      </c>
      <c r="J17" s="104" t="n">
        <f aca="false">($I$7*LN(($I$7+SQRT(($I$7*$I$7)-(I17*I17)))/I17)-SQRT(($I$7*$I$7)-(I17*I17)))/10</f>
        <v>88.2118425839582</v>
      </c>
      <c r="K17" s="105"/>
    </row>
    <row r="18" customFormat="false" ht="12.75" hidden="false" customHeight="false" outlineLevel="0" collapsed="false">
      <c r="B18" s="101" t="s">
        <v>205</v>
      </c>
      <c r="C18" s="27" t="s">
        <v>202</v>
      </c>
      <c r="D18" s="106" t="s">
        <v>214</v>
      </c>
      <c r="E18" s="102" t="n">
        <v>0.29</v>
      </c>
      <c r="F18" s="102" t="n">
        <v>198</v>
      </c>
      <c r="G18" s="102" t="n">
        <v>39</v>
      </c>
      <c r="H18" s="103" t="n">
        <f aca="false">G18*2/E18</f>
        <v>268.965517241379</v>
      </c>
      <c r="I18" s="104" t="n">
        <f aca="false">SQRT(10000*2*PI()*E18*G18/1000*F18/$I$6/PI())*10</f>
        <v>114.103686017546</v>
      </c>
      <c r="J18" s="104" t="n">
        <f aca="false">($I$7*LN(($I$7+SQRT(($I$7*$I$7)-(I18*I18)))/I18)-SQRT(($I$7*$I$7)-(I18*I18)))/10</f>
        <v>90.683152884736</v>
      </c>
      <c r="K18" s="105"/>
    </row>
    <row r="19" customFormat="false" ht="12.75" hidden="false" customHeight="false" outlineLevel="0" collapsed="false">
      <c r="B19" s="101" t="s">
        <v>215</v>
      </c>
      <c r="C19" s="101" t="s">
        <v>206</v>
      </c>
      <c r="D19" s="106" t="s">
        <v>216</v>
      </c>
      <c r="E19" s="102" t="n">
        <v>0.26</v>
      </c>
      <c r="F19" s="102" t="n">
        <v>183</v>
      </c>
      <c r="G19" s="102" t="n">
        <v>46</v>
      </c>
      <c r="H19" s="103" t="n">
        <f aca="false">G19*2/E19</f>
        <v>353.846153846154</v>
      </c>
      <c r="I19" s="104" t="n">
        <f aca="false">SQRT(10000*2*PI()*E19*G19/1000*F19/$I$6/PI())*10</f>
        <v>112.804626327692</v>
      </c>
      <c r="J19" s="104" t="n">
        <f aca="false">($I$7*LN(($I$7+SQRT(($I$7*$I$7)-(I19*I19)))/I19)-SQRT(($I$7*$I$7)-(I19*I19)))/10</f>
        <v>91.4017119468966</v>
      </c>
      <c r="K19" s="105"/>
    </row>
    <row r="20" customFormat="false" ht="12.75" hidden="false" customHeight="false" outlineLevel="0" collapsed="false">
      <c r="B20" s="27" t="s">
        <v>208</v>
      </c>
      <c r="C20" s="27" t="s">
        <v>202</v>
      </c>
      <c r="D20" s="30" t="s">
        <v>217</v>
      </c>
      <c r="E20" s="1" t="n">
        <v>0.33</v>
      </c>
      <c r="F20" s="1" t="n">
        <v>140</v>
      </c>
      <c r="G20" s="1" t="n">
        <v>47</v>
      </c>
      <c r="H20" s="49" t="n">
        <f aca="false">G20*2/E20</f>
        <v>284.848484848485</v>
      </c>
      <c r="I20" s="33" t="n">
        <f aca="false">SQRT(10000*2*PI()*E20*G20/1000*F20/$I$6/PI())*10</f>
        <v>112.358438066089</v>
      </c>
      <c r="J20" s="104" t="n">
        <f aca="false">($I$7*LN(($I$7+SQRT(($I$7*$I$7)-(I20*I20)))/I20)-SQRT(($I$7*$I$7)-(I20*I20)))/10</f>
        <v>91.6504883863979</v>
      </c>
      <c r="K20" s="105"/>
    </row>
    <row r="21" customFormat="false" ht="12.75" hidden="false" customHeight="false" outlineLevel="0" collapsed="false">
      <c r="B21" s="27" t="s">
        <v>208</v>
      </c>
      <c r="C21" s="27" t="s">
        <v>202</v>
      </c>
      <c r="D21" s="30" t="s">
        <v>218</v>
      </c>
      <c r="E21" s="1" t="n">
        <v>0.23</v>
      </c>
      <c r="F21" s="1" t="n">
        <v>211</v>
      </c>
      <c r="G21" s="1" t="n">
        <v>39</v>
      </c>
      <c r="H21" s="49" t="n">
        <f aca="false">G21*2/E21</f>
        <v>339.130434782609</v>
      </c>
      <c r="I21" s="33" t="n">
        <f aca="false">SQRT(10000*2*PI()*E21*G21/1000*F21/$I$6/PI())*10</f>
        <v>104.899453520203</v>
      </c>
      <c r="J21" s="104" t="n">
        <f aca="false">($I$7*LN(($I$7+SQRT(($I$7*$I$7)-(I21*I21)))/I21)-SQRT(($I$7*$I$7)-(I21*I21)))/10</f>
        <v>95.9671336152048</v>
      </c>
      <c r="K21" s="105"/>
    </row>
    <row r="22" customFormat="false" ht="12.75" hidden="false" customHeight="false" outlineLevel="0" collapsed="false">
      <c r="B22" s="27" t="s">
        <v>219</v>
      </c>
      <c r="C22" s="27" t="s">
        <v>202</v>
      </c>
      <c r="D22" s="30" t="s">
        <v>220</v>
      </c>
      <c r="E22" s="102" t="n">
        <v>0.2</v>
      </c>
      <c r="F22" s="102" t="n">
        <v>394</v>
      </c>
      <c r="G22" s="102" t="n">
        <v>20</v>
      </c>
      <c r="H22" s="103" t="n">
        <f aca="false">G22*2/E22</f>
        <v>200</v>
      </c>
      <c r="I22" s="104" t="n">
        <f aca="false">SQRT(10000*2*PI()*E22*G22/1000*F22/$I$6/PI())*10</f>
        <v>95.7224670475768</v>
      </c>
      <c r="J22" s="104" t="n">
        <f aca="false">($I$7*LN(($I$7+SQRT(($I$7*$I$7)-(I22*I22)))/I22)-SQRT(($I$7*$I$7)-(I22*I22)))/10</f>
        <v>101.732822945052</v>
      </c>
      <c r="K22" s="105" t="s">
        <v>221</v>
      </c>
      <c r="L22" s="105" t="n">
        <f aca="false">2*PI()*I22^2</f>
        <v>57571.5118843897</v>
      </c>
      <c r="M22" s="102"/>
      <c r="N22" s="102"/>
      <c r="O22" s="102"/>
    </row>
    <row r="23" customFormat="false" ht="12.75" hidden="false" customHeight="false" outlineLevel="0" collapsed="false">
      <c r="B23" s="101" t="s">
        <v>205</v>
      </c>
      <c r="C23" s="101" t="s">
        <v>206</v>
      </c>
      <c r="D23" s="106" t="s">
        <v>222</v>
      </c>
      <c r="E23" s="102" t="n">
        <v>0.29</v>
      </c>
      <c r="F23" s="102" t="n">
        <v>114</v>
      </c>
      <c r="G23" s="102" t="n">
        <v>47</v>
      </c>
      <c r="H23" s="103" t="n">
        <f aca="false">G23*2/E23</f>
        <v>324.137931034483</v>
      </c>
      <c r="I23" s="104" t="n">
        <f aca="false">SQRT(10000*2*PI()*E23*G23/1000*F23/$I$6/PI())*10</f>
        <v>95.0465002475227</v>
      </c>
      <c r="J23" s="104" t="n">
        <f aca="false">($I$7*LN(($I$7+SQRT(($I$7*$I$7)-(I23*I23)))/I23)-SQRT(($I$7*$I$7)-(I23*I23)))/10</f>
        <v>102.179680657913</v>
      </c>
      <c r="K23" s="105"/>
      <c r="L23" s="105" t="n">
        <v>57571.5118843897</v>
      </c>
      <c r="M23" s="105"/>
      <c r="N23" s="105"/>
      <c r="O23" s="105"/>
    </row>
    <row r="24" customFormat="false" ht="12.75" hidden="false" customHeight="false" outlineLevel="0" collapsed="false">
      <c r="B24" s="101" t="s">
        <v>205</v>
      </c>
      <c r="C24" s="101" t="s">
        <v>206</v>
      </c>
      <c r="D24" s="106" t="s">
        <v>223</v>
      </c>
      <c r="E24" s="102" t="n">
        <v>0.38</v>
      </c>
      <c r="F24" s="102" t="n">
        <v>80</v>
      </c>
      <c r="G24" s="102" t="n">
        <v>42</v>
      </c>
      <c r="H24" s="103" t="n">
        <f aca="false">G24*2/E24</f>
        <v>221.052631578947</v>
      </c>
      <c r="I24" s="104" t="n">
        <f aca="false">SQRT(10000*2*PI()*E24*G24/1000*F24/$I$6/PI())*10</f>
        <v>86.1583183096878</v>
      </c>
      <c r="J24" s="104" t="n">
        <f aca="false">($I$7*LN(($I$7+SQRT(($I$7*$I$7)-(I24*I24)))/I24)-SQRT(($I$7*$I$7)-(I24*I24)))/10</f>
        <v>108.377377957705</v>
      </c>
      <c r="K24" s="105"/>
      <c r="L24" s="105"/>
      <c r="M24" s="105"/>
      <c r="N24" s="105"/>
      <c r="O24" s="105"/>
    </row>
    <row r="25" customFormat="false" ht="12.75" hidden="false" customHeight="false" outlineLevel="0" collapsed="false">
      <c r="B25" s="101" t="s">
        <v>205</v>
      </c>
      <c r="C25" s="101" t="s">
        <v>224</v>
      </c>
      <c r="D25" s="106" t="s">
        <v>225</v>
      </c>
      <c r="E25" s="102" t="n">
        <v>0.64</v>
      </c>
      <c r="F25" s="102" t="n">
        <v>21</v>
      </c>
      <c r="G25" s="102" t="n">
        <v>94</v>
      </c>
      <c r="H25" s="103" t="n">
        <f aca="false">G25*2/E25</f>
        <v>293.75</v>
      </c>
      <c r="I25" s="104" t="n">
        <f aca="false">SQRT(10000*2*PI()*E25*G25/1000*F25/$I$6/PI())*10</f>
        <v>85.703653825667</v>
      </c>
      <c r="J25" s="104" t="n">
        <f aca="false">($I$7*LN(($I$7+SQRT(($I$7*$I$7)-(I25*I25)))/I25)-SQRT(($I$7*$I$7)-(I25*I25)))/10</f>
        <v>108.711723991495</v>
      </c>
      <c r="K25" s="105"/>
      <c r="L25" s="105"/>
      <c r="M25" s="105"/>
      <c r="N25" s="105"/>
      <c r="O25" s="105"/>
    </row>
    <row r="26" customFormat="false" ht="12.75" hidden="false" customHeight="false" outlineLevel="0" collapsed="false">
      <c r="B26" s="27" t="s">
        <v>208</v>
      </c>
      <c r="C26" s="27" t="s">
        <v>206</v>
      </c>
      <c r="D26" s="30" t="s">
        <v>226</v>
      </c>
      <c r="E26" s="1" t="n">
        <v>0.26</v>
      </c>
      <c r="F26" s="1" t="n">
        <v>97</v>
      </c>
      <c r="G26" s="1" t="n">
        <v>49</v>
      </c>
      <c r="H26" s="49" t="n">
        <f aca="false">G26*2/E26</f>
        <v>376.923076923077</v>
      </c>
      <c r="I26" s="33" t="n">
        <f aca="false">SQRT(10000*2*PI()*E26*G26/1000*F26/$I$6/PI())*10</f>
        <v>84.7630075083492</v>
      </c>
      <c r="J26" s="104" t="n">
        <f aca="false">($I$7*LN(($I$7+SQRT(($I$7*$I$7)-(I26*I26)))/I26)-SQRT(($I$7*$I$7)-(I26*I26)))/10</f>
        <v>109.409217538064</v>
      </c>
      <c r="K26" s="105"/>
      <c r="L26" s="105"/>
      <c r="M26" s="105"/>
      <c r="N26" s="105"/>
      <c r="O26" s="105"/>
    </row>
    <row r="27" customFormat="false" ht="12.75" hidden="false" customHeight="false" outlineLevel="0" collapsed="false">
      <c r="B27" s="107" t="s">
        <v>212</v>
      </c>
      <c r="C27" s="107" t="s">
        <v>206</v>
      </c>
      <c r="D27" s="108" t="s">
        <v>227</v>
      </c>
      <c r="E27" s="109" t="n">
        <v>0.25</v>
      </c>
      <c r="F27" s="109" t="n">
        <v>82.9</v>
      </c>
      <c r="G27" s="109" t="n">
        <v>55</v>
      </c>
      <c r="H27" s="110" t="n">
        <f aca="false">G27*2/E27</f>
        <v>440</v>
      </c>
      <c r="I27" s="111" t="n">
        <f aca="false">SQRT(10000*2*PI()*E27*G27/1000*F27/$I$6/PI())*10</f>
        <v>81.4074949409337</v>
      </c>
      <c r="J27" s="111" t="n">
        <f aca="false">($I$7*LN(($I$7+SQRT(($I$7*$I$7)-(I27*I27)))/I27)-SQRT(($I$7*$I$7)-(I27*I27)))/10</f>
        <v>111.963152262848</v>
      </c>
      <c r="K27" s="105"/>
      <c r="L27" s="105"/>
      <c r="M27" s="105"/>
      <c r="N27" s="105"/>
      <c r="O27" s="105"/>
    </row>
    <row r="28" customFormat="false" ht="12.75" hidden="false" customHeight="false" outlineLevel="0" collapsed="false">
      <c r="B28" s="101" t="s">
        <v>205</v>
      </c>
      <c r="C28" s="101" t="s">
        <v>228</v>
      </c>
      <c r="D28" s="106" t="s">
        <v>229</v>
      </c>
      <c r="E28" s="102" t="n">
        <v>0.5</v>
      </c>
      <c r="F28" s="102" t="n">
        <v>34</v>
      </c>
      <c r="G28" s="102" t="n">
        <v>67</v>
      </c>
      <c r="H28" s="103" t="n">
        <f aca="false">G28*2/E28</f>
        <v>268</v>
      </c>
      <c r="I28" s="104" t="n">
        <f aca="false">SQRT(10000*2*PI()*E28*G28/1000*F28/$I$6/PI())*10</f>
        <v>81.3762436049724</v>
      </c>
      <c r="J28" s="104" t="n">
        <f aca="false">($I$7*LN(($I$7+SQRT(($I$7*$I$7)-(I28*I28)))/I28)-SQRT(($I$7*$I$7)-(I28*I28)))/10</f>
        <v>111.987438158124</v>
      </c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B29" s="101" t="s">
        <v>205</v>
      </c>
      <c r="C29" s="101" t="s">
        <v>206</v>
      </c>
      <c r="D29" s="106" t="s">
        <v>230</v>
      </c>
      <c r="E29" s="102" t="n">
        <v>0.25</v>
      </c>
      <c r="F29" s="102" t="n">
        <v>113</v>
      </c>
      <c r="G29" s="102" t="n">
        <v>39</v>
      </c>
      <c r="H29" s="103" t="n">
        <f aca="false">G29*2/E29</f>
        <v>312</v>
      </c>
      <c r="I29" s="104" t="n">
        <f aca="false">SQRT(10000*2*PI()*E29*G29/1000*F29/$I$6/PI())*10</f>
        <v>80.0345129042087</v>
      </c>
      <c r="J29" s="104" t="n">
        <f aca="false">($I$7*LN(($I$7+SQRT(($I$7*$I$7)-(I29*I29)))/I29)-SQRT(($I$7*$I$7)-(I29*I29)))/10</f>
        <v>113.039157598584</v>
      </c>
      <c r="K29" s="105"/>
      <c r="L29" s="105"/>
      <c r="M29" s="105"/>
      <c r="N29" s="105"/>
      <c r="O29" s="105"/>
    </row>
    <row r="30" customFormat="false" ht="12.75" hidden="false" customHeight="false" outlineLevel="0" collapsed="false">
      <c r="B30" s="101" t="s">
        <v>231</v>
      </c>
      <c r="C30" s="101"/>
      <c r="D30" s="106" t="s">
        <v>232</v>
      </c>
      <c r="E30" s="102" t="n">
        <v>0.34</v>
      </c>
      <c r="F30" s="102" t="n">
        <v>62</v>
      </c>
      <c r="G30" s="102" t="n">
        <v>52</v>
      </c>
      <c r="H30" s="103" t="n">
        <f aca="false">G30*2/E30</f>
        <v>305.882352941176</v>
      </c>
      <c r="I30" s="104" t="n">
        <f aca="false">SQRT(10000*2*PI()*E30*G30/1000*F30/$I$6/PI())*10</f>
        <v>79.8312173013412</v>
      </c>
      <c r="J30" s="104" t="n">
        <f aca="false">($I$7*LN(($I$7+SQRT(($I$7*$I$7)-(I30*I30)))/I30)-SQRT(($I$7*$I$7)-(I30*I30)))/10</f>
        <v>113.200072812331</v>
      </c>
      <c r="K30" s="105"/>
      <c r="L30" s="105"/>
      <c r="M30" s="105"/>
      <c r="N30" s="105"/>
      <c r="O30" s="105"/>
    </row>
    <row r="31" customFormat="false" ht="12.75" hidden="false" customHeight="false" outlineLevel="0" collapsed="false">
      <c r="B31" s="101" t="s">
        <v>203</v>
      </c>
      <c r="C31" s="101" t="s">
        <v>206</v>
      </c>
      <c r="D31" s="106" t="s">
        <v>233</v>
      </c>
      <c r="E31" s="102" t="n">
        <v>0.314</v>
      </c>
      <c r="F31" s="102" t="n">
        <v>67</v>
      </c>
      <c r="G31" s="102" t="n">
        <v>50</v>
      </c>
      <c r="H31" s="103" t="n">
        <f aca="false">G31*2/E31</f>
        <v>318.471337579618</v>
      </c>
      <c r="I31" s="104" t="n">
        <f aca="false">SQRT(10000*2*PI()*E31*G31/1000*F31/$I$6/PI())*10</f>
        <v>78.202926252274</v>
      </c>
      <c r="J31" s="104" t="n">
        <f aca="false">($I$7*LN(($I$7+SQRT(($I$7*$I$7)-(I31*I31)))/I31)-SQRT(($I$7*$I$7)-(I31*I31)))/10</f>
        <v>114.504139511525</v>
      </c>
      <c r="K31" s="105"/>
      <c r="L31" s="105"/>
      <c r="M31" s="105"/>
      <c r="N31" s="105"/>
      <c r="O31" s="105"/>
    </row>
    <row r="32" customFormat="false" ht="12.75" hidden="false" customHeight="false" outlineLevel="0" collapsed="false">
      <c r="B32" s="101" t="s">
        <v>234</v>
      </c>
      <c r="C32" s="101" t="s">
        <v>202</v>
      </c>
      <c r="D32" s="106" t="s">
        <v>235</v>
      </c>
      <c r="E32" s="102" t="n">
        <v>0.34</v>
      </c>
      <c r="F32" s="102" t="n">
        <v>88</v>
      </c>
      <c r="G32" s="102" t="n">
        <v>34</v>
      </c>
      <c r="H32" s="103" t="n">
        <f aca="false">G32*2/E32</f>
        <v>200</v>
      </c>
      <c r="I32" s="104" t="n">
        <f aca="false">SQRT(10000*2*PI()*E32*G32/1000*F32/$I$6/PI())*10</f>
        <v>76.9052573277742</v>
      </c>
      <c r="J32" s="104" t="n">
        <f aca="false">($I$7*LN(($I$7+SQRT(($I$7*$I$7)-(I32*I32)))/I32)-SQRT(($I$7*$I$7)-(I32*I32)))/10</f>
        <v>115.563312227627</v>
      </c>
      <c r="K32" s="105" t="s">
        <v>221</v>
      </c>
      <c r="L32" s="105"/>
      <c r="M32" s="105"/>
      <c r="N32" s="105"/>
      <c r="O32" s="105"/>
    </row>
    <row r="33" customFormat="false" ht="12.75" hidden="false" customHeight="false" outlineLevel="0" collapsed="false">
      <c r="B33" s="107" t="s">
        <v>208</v>
      </c>
      <c r="C33" s="107" t="s">
        <v>206</v>
      </c>
      <c r="D33" s="108" t="s">
        <v>236</v>
      </c>
      <c r="E33" s="109" t="n">
        <v>0.19</v>
      </c>
      <c r="F33" s="109" t="n">
        <v>101</v>
      </c>
      <c r="G33" s="109" t="n">
        <v>51</v>
      </c>
      <c r="H33" s="110" t="n">
        <f aca="false">G33*2/E33</f>
        <v>536.842105263158</v>
      </c>
      <c r="I33" s="111" t="n">
        <f aca="false">SQRT(10000*2*PI()*E33*G33/1000*F33/$I$6/PI())*10</f>
        <v>75.432474038274</v>
      </c>
      <c r="J33" s="111" t="n">
        <f aca="false">($I$7*LN(($I$7+SQRT(($I$7*$I$7)-(I33*I33)))/I33)-SQRT(($I$7*$I$7)-(I33*I33)))/10</f>
        <v>116.787611945603</v>
      </c>
      <c r="L33" s="105"/>
      <c r="M33" s="105"/>
      <c r="N33" s="105"/>
      <c r="O33" s="105"/>
    </row>
    <row r="34" customFormat="false" ht="12.75" hidden="false" customHeight="false" outlineLevel="0" collapsed="false">
      <c r="B34" s="107" t="s">
        <v>215</v>
      </c>
      <c r="C34" s="107" t="s">
        <v>206</v>
      </c>
      <c r="D34" s="108" t="s">
        <v>237</v>
      </c>
      <c r="E34" s="109" t="n">
        <v>0.13</v>
      </c>
      <c r="F34" s="109" t="n">
        <v>174</v>
      </c>
      <c r="G34" s="109" t="n">
        <v>42</v>
      </c>
      <c r="H34" s="110" t="n">
        <f aca="false">G34*2/E34</f>
        <v>646.153846153846</v>
      </c>
      <c r="I34" s="111" t="n">
        <f aca="false">SQRT(10000*2*PI()*E34*G34/1000*F34/$I$6/PI())*10</f>
        <v>74.3201747313139</v>
      </c>
      <c r="J34" s="111" t="n">
        <f aca="false">($I$7*LN(($I$7+SQRT(($I$7*$I$7)-(I34*I34)))/I34)-SQRT(($I$7*$I$7)-(I34*I34)))/10</f>
        <v>117.728425741405</v>
      </c>
      <c r="L34" s="105"/>
      <c r="M34" s="105"/>
      <c r="N34" s="105"/>
      <c r="O34" s="105"/>
    </row>
    <row r="35" customFormat="false" ht="12.75" hidden="false" customHeight="false" outlineLevel="0" collapsed="false">
      <c r="B35" s="101" t="s">
        <v>231</v>
      </c>
      <c r="C35" s="101"/>
      <c r="D35" s="106" t="s">
        <v>238</v>
      </c>
      <c r="E35" s="102" t="n">
        <v>0.24</v>
      </c>
      <c r="F35" s="102" t="n">
        <v>65</v>
      </c>
      <c r="G35" s="102" t="n">
        <v>60</v>
      </c>
      <c r="H35" s="103" t="n">
        <f aca="false">G35*2/E35</f>
        <v>500</v>
      </c>
      <c r="I35" s="104" t="n">
        <f aca="false">SQRT(10000*2*PI()*E35*G35/1000*F35/$I$6/PI())*10</f>
        <v>73.7689668161096</v>
      </c>
      <c r="J35" s="104" t="n">
        <f aca="false">($I$7*LN(($I$7+SQRT(($I$7*$I$7)-(I35*I35)))/I35)-SQRT(($I$7*$I$7)-(I35*I35)))/10</f>
        <v>118.199956231889</v>
      </c>
      <c r="K35" s="105"/>
      <c r="L35" s="105"/>
      <c r="M35" s="105"/>
      <c r="N35" s="105"/>
      <c r="O35" s="105"/>
    </row>
    <row r="36" customFormat="false" ht="12.75" hidden="false" customHeight="false" outlineLevel="0" collapsed="false">
      <c r="B36" s="101" t="s">
        <v>239</v>
      </c>
      <c r="C36" s="101" t="s">
        <v>206</v>
      </c>
      <c r="D36" s="106" t="s">
        <v>240</v>
      </c>
      <c r="E36" s="102" t="n">
        <v>0.22</v>
      </c>
      <c r="F36" s="102" t="n">
        <v>80</v>
      </c>
      <c r="G36" s="102" t="n">
        <v>50</v>
      </c>
      <c r="H36" s="103" t="n">
        <f aca="false">G36*2/E36</f>
        <v>454.545454545455</v>
      </c>
      <c r="I36" s="104" t="n">
        <f aca="false">SQRT(10000*2*PI()*E36*G36/1000*F36/$I$6/PI())*10</f>
        <v>71.5281697638591</v>
      </c>
      <c r="J36" s="104" t="n">
        <f aca="false">($I$7*LN(($I$7+SQRT(($I$7*$I$7)-(I36*I36)))/I36)-SQRT(($I$7*$I$7)-(I36*I36)))/10</f>
        <v>120.154324786582</v>
      </c>
      <c r="K36" s="105"/>
      <c r="L36" s="105"/>
      <c r="M36" s="105"/>
      <c r="N36" s="105"/>
      <c r="O36" s="105"/>
    </row>
    <row r="37" customFormat="false" ht="12.75" hidden="false" customHeight="false" outlineLevel="0" collapsed="false">
      <c r="B37" s="27" t="s">
        <v>208</v>
      </c>
      <c r="C37" s="101" t="s">
        <v>206</v>
      </c>
      <c r="D37" s="30" t="s">
        <v>241</v>
      </c>
      <c r="E37" s="1" t="n">
        <v>0.19</v>
      </c>
      <c r="F37" s="1" t="n">
        <v>88</v>
      </c>
      <c r="G37" s="1" t="n">
        <v>49</v>
      </c>
      <c r="H37" s="49" t="n">
        <f aca="false">G37*2/E37</f>
        <v>515.789473684211</v>
      </c>
      <c r="I37" s="33" t="n">
        <f aca="false">SQRT(10000*2*PI()*E37*G37/1000*F37/$I$6/PI())*10</f>
        <v>69.0163445420973</v>
      </c>
      <c r="J37" s="104" t="n">
        <f aca="false">($I$7*LN(($I$7+SQRT(($I$7*$I$7)-(I37*I37)))/I37)-SQRT(($I$7*$I$7)-(I37*I37)))/10</f>
        <v>122.420179334912</v>
      </c>
      <c r="K37" s="105"/>
      <c r="L37" s="105"/>
      <c r="M37" s="105"/>
      <c r="N37" s="105"/>
      <c r="O37" s="105"/>
    </row>
    <row r="38" customFormat="false" ht="12.75" hidden="false" customHeight="false" outlineLevel="0" collapsed="false">
      <c r="B38" s="101" t="s">
        <v>205</v>
      </c>
      <c r="C38" s="101" t="s">
        <v>228</v>
      </c>
      <c r="D38" s="106" t="s">
        <v>242</v>
      </c>
      <c r="E38" s="102" t="n">
        <v>0.35</v>
      </c>
      <c r="F38" s="102" t="n">
        <v>36</v>
      </c>
      <c r="G38" s="102" t="n">
        <v>65</v>
      </c>
      <c r="H38" s="103" t="n">
        <f aca="false">G38*2/E38</f>
        <v>371.428571428571</v>
      </c>
      <c r="I38" s="104" t="n">
        <f aca="false">SQRT(10000*2*PI()*E38*G38/1000*F38/$I$6/PI())*10</f>
        <v>69.0045499005446</v>
      </c>
      <c r="J38" s="104" t="n">
        <f aca="false">($I$7*LN(($I$7+SQRT(($I$7*$I$7)-(I38*I38)))/I38)-SQRT(($I$7*$I$7)-(I38*I38)))/10</f>
        <v>122.431014732819</v>
      </c>
      <c r="K38" s="105"/>
      <c r="L38" s="105"/>
      <c r="M38" s="105"/>
      <c r="N38" s="105"/>
      <c r="O38" s="105"/>
    </row>
    <row r="39" customFormat="false" ht="12.75" hidden="false" customHeight="false" outlineLevel="0" collapsed="false">
      <c r="B39" s="101" t="s">
        <v>243</v>
      </c>
      <c r="C39" s="101" t="s">
        <v>206</v>
      </c>
      <c r="D39" s="106" t="s">
        <v>244</v>
      </c>
      <c r="E39" s="102" t="n">
        <v>0.15</v>
      </c>
      <c r="F39" s="102" t="n">
        <v>103</v>
      </c>
      <c r="G39" s="102" t="n">
        <v>45</v>
      </c>
      <c r="H39" s="103" t="n">
        <f aca="false">G39*2/E39</f>
        <v>600</v>
      </c>
      <c r="I39" s="104" t="n">
        <f aca="false">SQRT(10000*2*PI()*E39*G39/1000*F39/$I$6/PI())*10</f>
        <v>63.5779141116685</v>
      </c>
      <c r="J39" s="104" t="n">
        <f aca="false">($I$7*LN(($I$7+SQRT(($I$7*$I$7)-(I39*I39)))/I39)-SQRT(($I$7*$I$7)-(I39*I39)))/10</f>
        <v>127.626094634815</v>
      </c>
      <c r="L39" s="105"/>
      <c r="M39" s="105"/>
      <c r="N39" s="105"/>
      <c r="O39" s="105"/>
    </row>
    <row r="40" customFormat="false" ht="12.75" hidden="false" customHeight="false" outlineLevel="0" collapsed="false">
      <c r="B40" s="101" t="s">
        <v>239</v>
      </c>
      <c r="C40" s="101" t="s">
        <v>206</v>
      </c>
      <c r="D40" s="106" t="s">
        <v>245</v>
      </c>
      <c r="E40" s="102" t="n">
        <v>0.15</v>
      </c>
      <c r="F40" s="102" t="n">
        <v>97</v>
      </c>
      <c r="G40" s="102" t="n">
        <v>45</v>
      </c>
      <c r="H40" s="103" t="n">
        <f aca="false">G40*2/E40</f>
        <v>600</v>
      </c>
      <c r="I40" s="104" t="n">
        <f aca="false">SQRT(10000*2*PI()*E40*G40/1000*F40/$I$6/PI())*10</f>
        <v>61.6983471943263</v>
      </c>
      <c r="J40" s="104" t="n">
        <f aca="false">($I$7*LN(($I$7+SQRT(($I$7*$I$7)-(I40*I40)))/I40)-SQRT(($I$7*$I$7)-(I40*I40)))/10</f>
        <v>129.5305880103</v>
      </c>
      <c r="L40" s="105"/>
      <c r="M40" s="105"/>
      <c r="N40" s="105"/>
      <c r="O40" s="105"/>
    </row>
    <row r="41" customFormat="false" ht="12.75" hidden="false" customHeight="false" outlineLevel="0" collapsed="false">
      <c r="B41" s="101" t="s">
        <v>205</v>
      </c>
      <c r="C41" s="101" t="s">
        <v>228</v>
      </c>
      <c r="D41" s="106" t="s">
        <v>246</v>
      </c>
      <c r="E41" s="102" t="n">
        <v>0.31</v>
      </c>
      <c r="F41" s="102" t="n">
        <v>37</v>
      </c>
      <c r="G41" s="102" t="n">
        <v>54</v>
      </c>
      <c r="H41" s="103" t="n">
        <f aca="false">G41*2/E41</f>
        <v>348.387096774194</v>
      </c>
      <c r="I41" s="104" t="n">
        <f aca="false">SQRT(10000*2*PI()*E41*G41/1000*F41/$I$6/PI())*10</f>
        <v>60.0087202965361</v>
      </c>
      <c r="J41" s="104" t="n">
        <f aca="false">($I$7*LN(($I$7+SQRT(($I$7*$I$7)-(I41*I41)))/I41)-SQRT(($I$7*$I$7)-(I41*I41)))/10</f>
        <v>131.293292623624</v>
      </c>
      <c r="K41" s="105"/>
      <c r="L41" s="105"/>
      <c r="M41" s="105"/>
      <c r="N41" s="105"/>
      <c r="O41" s="105"/>
    </row>
    <row r="42" customFormat="false" ht="12.75" hidden="false" customHeight="false" outlineLevel="0" collapsed="false">
      <c r="B42" s="101" t="s">
        <v>203</v>
      </c>
      <c r="C42" s="101" t="s">
        <v>228</v>
      </c>
      <c r="D42" s="106" t="s">
        <v>247</v>
      </c>
      <c r="E42" s="102" t="n">
        <v>0.28</v>
      </c>
      <c r="F42" s="102" t="n">
        <v>36</v>
      </c>
      <c r="G42" s="102" t="n">
        <v>54</v>
      </c>
      <c r="H42" s="103" t="n">
        <f aca="false">G42*2/E42</f>
        <v>385.714285714286</v>
      </c>
      <c r="I42" s="104" t="n">
        <f aca="false">SQRT(10000*2*PI()*E42*G42/1000*F42/$I$6/PI())*10</f>
        <v>56.2552323147874</v>
      </c>
      <c r="J42" s="104" t="n">
        <f aca="false">($I$7*LN(($I$7+SQRT(($I$7*$I$7)-(I42*I42)))/I42)-SQRT(($I$7*$I$7)-(I42*I42)))/10</f>
        <v>135.395262257322</v>
      </c>
      <c r="K42" s="105"/>
      <c r="L42" s="105"/>
      <c r="M42" s="105"/>
      <c r="N42" s="105"/>
      <c r="O42" s="105"/>
    </row>
    <row r="43" customFormat="false" ht="12.75" hidden="false" customHeight="false" outlineLevel="0" collapsed="false">
      <c r="B43" s="101" t="s">
        <v>203</v>
      </c>
      <c r="C43" s="101" t="s">
        <v>224</v>
      </c>
      <c r="D43" s="106" t="s">
        <v>248</v>
      </c>
      <c r="E43" s="102" t="n">
        <v>0.43</v>
      </c>
      <c r="F43" s="102" t="n">
        <v>15.4</v>
      </c>
      <c r="G43" s="102" t="n">
        <v>70</v>
      </c>
      <c r="H43" s="103" t="n">
        <f aca="false">G43*2/E43</f>
        <v>325.581395348837</v>
      </c>
      <c r="I43" s="104" t="n">
        <f aca="false">SQRT(10000*2*PI()*E43*G43/1000*F43/$I$6/PI())*10</f>
        <v>51.9133894096696</v>
      </c>
      <c r="J43" s="104" t="n">
        <f aca="false">($I$7*LN(($I$7+SQRT(($I$7*$I$7)-(I43*I43)))/I43)-SQRT(($I$7*$I$7)-(I43*I43)))/10</f>
        <v>140.499164954937</v>
      </c>
      <c r="K43" s="105"/>
      <c r="L43" s="105"/>
      <c r="M43" s="105"/>
      <c r="N43" s="105"/>
      <c r="O43" s="105"/>
    </row>
    <row r="44" customFormat="false" ht="12.75" hidden="false" customHeight="false" outlineLevel="0" collapsed="false">
      <c r="B44" s="101" t="s">
        <v>212</v>
      </c>
      <c r="C44" s="101" t="s">
        <v>228</v>
      </c>
      <c r="D44" s="106" t="s">
        <v>249</v>
      </c>
      <c r="E44" s="102" t="n">
        <v>0.16</v>
      </c>
      <c r="F44" s="102" t="n">
        <v>44</v>
      </c>
      <c r="G44" s="102" t="n">
        <v>60</v>
      </c>
      <c r="H44" s="103" t="n">
        <f aca="false">G44*2/E44</f>
        <v>750</v>
      </c>
      <c r="I44" s="104" t="n">
        <f aca="false">SQRT(10000*2*PI()*E44*G44/1000*F44/$I$6/PI())*10</f>
        <v>49.5561696813663</v>
      </c>
      <c r="J44" s="104" t="n">
        <f aca="false">($I$7*LN(($I$7+SQRT(($I$7*$I$7)-(I44*I44)))/I44)-SQRT(($I$7*$I$7)-(I44*I44)))/10</f>
        <v>143.453275574869</v>
      </c>
      <c r="L44" s="105"/>
      <c r="M44" s="105"/>
      <c r="N44" s="105"/>
      <c r="O44" s="105"/>
    </row>
    <row r="45" customFormat="false" ht="12.75" hidden="false" customHeight="false" outlineLevel="0" collapsed="false">
      <c r="B45" s="101" t="s">
        <v>231</v>
      </c>
      <c r="C45" s="101"/>
      <c r="D45" s="106" t="s">
        <v>250</v>
      </c>
      <c r="E45" s="102" t="n">
        <v>0.22</v>
      </c>
      <c r="F45" s="102" t="n">
        <v>31</v>
      </c>
      <c r="G45" s="102" t="n">
        <v>61</v>
      </c>
      <c r="H45" s="103" t="n">
        <f aca="false">G45*2/E45</f>
        <v>554.545454545455</v>
      </c>
      <c r="I45" s="104" t="n">
        <f aca="false">SQRT(10000*2*PI()*E45*G45/1000*F45/$I$6/PI())*10</f>
        <v>49.180493391512</v>
      </c>
      <c r="J45" s="104" t="n">
        <f aca="false">($I$7*LN(($I$7+SQRT(($I$7*$I$7)-(I45*I45)))/I45)-SQRT(($I$7*$I$7)-(I45*I45)))/10</f>
        <v>143.937108032332</v>
      </c>
      <c r="L45" s="105"/>
      <c r="M45" s="105"/>
      <c r="N45" s="105"/>
      <c r="O45" s="105"/>
    </row>
    <row r="46" customFormat="false" ht="12.75" hidden="false" customHeight="false" outlineLevel="0" collapsed="false">
      <c r="B46" s="101" t="s">
        <v>251</v>
      </c>
      <c r="C46" s="101" t="s">
        <v>252</v>
      </c>
      <c r="D46" s="106" t="s">
        <v>253</v>
      </c>
      <c r="E46" s="102" t="n">
        <v>0.5</v>
      </c>
      <c r="F46" s="102" t="n">
        <v>5.6</v>
      </c>
      <c r="G46" s="102" t="n">
        <v>130</v>
      </c>
      <c r="H46" s="103" t="n">
        <f aca="false">G46*2/E46</f>
        <v>520</v>
      </c>
      <c r="I46" s="104" t="n">
        <f aca="false">SQRT(10000*2*PI()*E46*G46/1000*F46/$I$6/PI())*10</f>
        <v>46.0030332670297</v>
      </c>
      <c r="J46" s="104" t="n">
        <f aca="false">($I$7*LN(($I$7+SQRT(($I$7*$I$7)-(I46*I46)))/I46)-SQRT(($I$7*$I$7)-(I46*I46)))/10</f>
        <v>148.184577189439</v>
      </c>
      <c r="K46" s="105"/>
      <c r="L46" s="105"/>
      <c r="M46" s="105"/>
      <c r="N46" s="105"/>
      <c r="O46" s="105"/>
    </row>
    <row r="47" customFormat="false" ht="12.75" hidden="false" customHeight="false" outlineLevel="0" collapsed="false">
      <c r="B47" s="101" t="s">
        <v>203</v>
      </c>
      <c r="C47" s="101" t="s">
        <v>224</v>
      </c>
      <c r="D47" s="106" t="s">
        <v>254</v>
      </c>
      <c r="E47" s="102" t="n">
        <v>0.3</v>
      </c>
      <c r="F47" s="102" t="n">
        <v>13</v>
      </c>
      <c r="G47" s="102" t="n">
        <v>80</v>
      </c>
      <c r="H47" s="103" t="n">
        <f aca="false">G47*2/E47</f>
        <v>533.333333333333</v>
      </c>
      <c r="I47" s="104" t="n">
        <f aca="false">SQRT(10000*2*PI()*E47*G47/1000*F47/$I$6/PI())*10</f>
        <v>42.5905328491215</v>
      </c>
      <c r="J47" s="104" t="n">
        <f aca="false">($I$7*LN(($I$7+SQRT(($I$7*$I$7)-(I47*I47)))/I47)-SQRT(($I$7*$I$7)-(I47*I47)))/10</f>
        <v>153.087990946783</v>
      </c>
      <c r="L47" s="105"/>
      <c r="M47" s="105"/>
      <c r="N47" s="105"/>
      <c r="O47" s="105"/>
    </row>
    <row r="48" customFormat="false" ht="12.75" hidden="false" customHeight="false" outlineLevel="0" collapsed="false">
      <c r="B48" s="101" t="s">
        <v>203</v>
      </c>
      <c r="C48" s="101" t="s">
        <v>255</v>
      </c>
      <c r="D48" s="106" t="s">
        <v>256</v>
      </c>
      <c r="E48" s="102" t="n">
        <v>0.28</v>
      </c>
      <c r="F48" s="102" t="n">
        <v>24</v>
      </c>
      <c r="G48" s="102" t="n">
        <v>43</v>
      </c>
      <c r="H48" s="103" t="n">
        <f aca="false">G48*2/E48</f>
        <v>307.142857142857</v>
      </c>
      <c r="I48" s="104" t="n">
        <f aca="false">SQRT(10000*2*PI()*E48*G48/1000*F48/$I$6/PI())*10</f>
        <v>40.9878030638384</v>
      </c>
      <c r="J48" s="104" t="n">
        <f aca="false">($I$7*LN(($I$7+SQRT(($I$7*$I$7)-(I48*I48)))/I48)-SQRT(($I$7*$I$7)-(I48*I48)))/10</f>
        <v>155.52888148767</v>
      </c>
      <c r="K48" s="105"/>
      <c r="L48" s="105"/>
      <c r="M48" s="105"/>
      <c r="N48" s="105"/>
      <c r="O48" s="105"/>
    </row>
    <row r="49" customFormat="false" ht="12.75" hidden="false" customHeight="false" outlineLevel="0" collapsed="false">
      <c r="B49" s="101" t="s">
        <v>257</v>
      </c>
      <c r="C49" s="101" t="s">
        <v>252</v>
      </c>
      <c r="D49" s="106" t="s">
        <v>258</v>
      </c>
      <c r="E49" s="102" t="n">
        <v>0.27</v>
      </c>
      <c r="F49" s="102" t="n">
        <v>7.5</v>
      </c>
      <c r="G49" s="102" t="n">
        <v>110</v>
      </c>
      <c r="H49" s="103" t="n">
        <f aca="false">G49*2/E49</f>
        <v>814.814814814815</v>
      </c>
      <c r="I49" s="104" t="n">
        <f aca="false">SQRT(10000*2*PI()*E49*G49/1000*F49/$I$6/PI())*10</f>
        <v>35.9869162270801</v>
      </c>
      <c r="J49" s="104" t="n">
        <f aca="false">($I$7*LN(($I$7+SQRT(($I$7*$I$7)-(I49*I49)))/I49)-SQRT(($I$7*$I$7)-(I49*I49)))/10</f>
        <v>163.811785369681</v>
      </c>
      <c r="L49" s="105"/>
      <c r="M49" s="105"/>
      <c r="N49" s="105"/>
      <c r="O49" s="105"/>
    </row>
    <row r="50" customFormat="false" ht="12.75" hidden="false" customHeight="false" outlineLevel="0" collapsed="false">
      <c r="B50" s="101" t="s">
        <v>203</v>
      </c>
      <c r="C50" s="101" t="s">
        <v>255</v>
      </c>
      <c r="D50" s="106" t="s">
        <v>259</v>
      </c>
      <c r="E50" s="102" t="n">
        <v>0.32</v>
      </c>
      <c r="F50" s="102" t="n">
        <v>5.8</v>
      </c>
      <c r="G50" s="102" t="n">
        <v>97</v>
      </c>
      <c r="H50" s="103" t="n">
        <f aca="false">G50*2/E50</f>
        <v>606.25</v>
      </c>
      <c r="I50" s="104" t="n">
        <f aca="false">SQRT(10000*2*PI()*E50*G50/1000*F50/$I$6/PI())*10</f>
        <v>32.3527073738598</v>
      </c>
      <c r="J50" s="104" t="n">
        <f aca="false">($I$7*LN(($I$7+SQRT(($I$7*$I$7)-(I50*I50)))/I50)-SQRT(($I$7*$I$7)-(I50*I50)))/10</f>
        <v>170.591107490295</v>
      </c>
      <c r="L50" s="105"/>
      <c r="M50" s="105"/>
      <c r="N50" s="105"/>
      <c r="O50" s="105"/>
    </row>
    <row r="51" customFormat="false" ht="12.75" hidden="false" customHeight="false" outlineLevel="0" collapsed="false">
      <c r="K51" s="105"/>
      <c r="L51" s="105"/>
      <c r="M51" s="105"/>
      <c r="N51" s="105"/>
      <c r="O51" s="105"/>
    </row>
    <row r="52" customFormat="false" ht="12.75" hidden="false" customHeight="false" outlineLevel="0" collapsed="false">
      <c r="K52" s="105"/>
      <c r="L52" s="105"/>
      <c r="M52" s="105"/>
      <c r="N52" s="105"/>
      <c r="O52" s="105"/>
    </row>
    <row r="53" customFormat="false" ht="12.75" hidden="false" customHeight="false" outlineLevel="0" collapsed="false"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K54" s="105"/>
      <c r="L54" s="105"/>
      <c r="M54" s="105"/>
      <c r="N54" s="105"/>
      <c r="O54" s="105"/>
    </row>
  </sheetData>
  <mergeCells count="4"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8:00:05Z</dcterms:created>
  <dc:creator>Erik Forker</dc:creator>
  <dc:description>FREEWARE
RESTRICTED FOR NON COMMERCIAL USE!!!
(c) by Erik Forker 2002
For questions write to: erik@forker.de</dc:description>
  <dc:language>en-US</dc:language>
  <cp:lastModifiedBy>Smith</cp:lastModifiedBy>
  <dcterms:modified xsi:type="dcterms:W3CDTF">2003-07-12T11:55:55Z</dcterms:modified>
  <cp:revision>0</cp:revision>
  <dc:subject>V 1.4</dc:subject>
  <dc:title>Tractric Horn Calculator</dc:title>
</cp:coreProperties>
</file>