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=x2</t>
  </si>
  <si>
    <t xml:space="preserve">y=root(x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235727440147"/>
          <c:y val="0.0489731437598736"/>
          <c:w val="0.704898710865562"/>
          <c:h val="0.907886742009965"/>
        </c:manualLayout>
      </c:layout>
      <c:lineChart>
        <c:grouping val="standard"/>
        <c:varyColors val="0"/>
        <c:ser>
          <c:idx val="0"/>
          <c:order val="0"/>
          <c:tx>
            <c:strRef>
              <c:f>"Sheet1!$D$1"</c:f>
              <c:strCache>
                <c:ptCount val="1"/>
                <c:pt idx="0">
                  <c:v>Sheet1!$D$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56</c:f>
              <c:numCache>
                <c:formatCode>General</c:formatCode>
                <c:ptCount val="255"/>
                <c:pt idx="0">
                  <c:v>1</c:v>
                </c:pt>
                <c:pt idx="1">
                  <c:v>1.4142135623731</c:v>
                </c:pt>
                <c:pt idx="2">
                  <c:v>1.73205080756888</c:v>
                </c:pt>
                <c:pt idx="3">
                  <c:v>2</c:v>
                </c:pt>
                <c:pt idx="4">
                  <c:v>2.23606797749979</c:v>
                </c:pt>
                <c:pt idx="5">
                  <c:v>2.44948974278318</c:v>
                </c:pt>
                <c:pt idx="6">
                  <c:v>2.64575131106459</c:v>
                </c:pt>
                <c:pt idx="7">
                  <c:v>2.82842712474619</c:v>
                </c:pt>
                <c:pt idx="8">
                  <c:v>3</c:v>
                </c:pt>
                <c:pt idx="9">
                  <c:v>3.16227766016838</c:v>
                </c:pt>
                <c:pt idx="10">
                  <c:v>3.3166247903554</c:v>
                </c:pt>
                <c:pt idx="11">
                  <c:v>3.46410161513775</c:v>
                </c:pt>
                <c:pt idx="12">
                  <c:v>3.60555127546399</c:v>
                </c:pt>
                <c:pt idx="13">
                  <c:v>3.74165738677394</c:v>
                </c:pt>
                <c:pt idx="14">
                  <c:v>3.87298334620742</c:v>
                </c:pt>
                <c:pt idx="15">
                  <c:v>4</c:v>
                </c:pt>
                <c:pt idx="16">
                  <c:v>4.12310562561766</c:v>
                </c:pt>
                <c:pt idx="17">
                  <c:v>4.24264068711929</c:v>
                </c:pt>
                <c:pt idx="18">
                  <c:v>4.35889894354067</c:v>
                </c:pt>
                <c:pt idx="19">
                  <c:v>4.47213595499958</c:v>
                </c:pt>
                <c:pt idx="20">
                  <c:v>4.58257569495584</c:v>
                </c:pt>
                <c:pt idx="21">
                  <c:v>4.69041575982343</c:v>
                </c:pt>
                <c:pt idx="22">
                  <c:v>4.79583152331272</c:v>
                </c:pt>
                <c:pt idx="23">
                  <c:v>4.89897948556636</c:v>
                </c:pt>
                <c:pt idx="24">
                  <c:v>5</c:v>
                </c:pt>
                <c:pt idx="25">
                  <c:v>5.09901951359278</c:v>
                </c:pt>
                <c:pt idx="26">
                  <c:v>5.19615242270663</c:v>
                </c:pt>
                <c:pt idx="27">
                  <c:v>5.29150262212918</c:v>
                </c:pt>
                <c:pt idx="28">
                  <c:v>5.3851648071345</c:v>
                </c:pt>
                <c:pt idx="29">
                  <c:v>5.47722557505166</c:v>
                </c:pt>
                <c:pt idx="30">
                  <c:v>5.56776436283002</c:v>
                </c:pt>
                <c:pt idx="31">
                  <c:v>5.65685424949238</c:v>
                </c:pt>
                <c:pt idx="32">
                  <c:v>5.74456264653803</c:v>
                </c:pt>
                <c:pt idx="33">
                  <c:v>5.8309518948453</c:v>
                </c:pt>
                <c:pt idx="34">
                  <c:v>5.91607978309962</c:v>
                </c:pt>
                <c:pt idx="35">
                  <c:v>6</c:v>
                </c:pt>
                <c:pt idx="36">
                  <c:v>6.08276253029822</c:v>
                </c:pt>
                <c:pt idx="37">
                  <c:v>6.16441400296898</c:v>
                </c:pt>
                <c:pt idx="38">
                  <c:v>6.2449979983984</c:v>
                </c:pt>
                <c:pt idx="39">
                  <c:v>6.32455532033676</c:v>
                </c:pt>
                <c:pt idx="40">
                  <c:v>6.40312423743285</c:v>
                </c:pt>
                <c:pt idx="41">
                  <c:v>6.48074069840786</c:v>
                </c:pt>
                <c:pt idx="42">
                  <c:v>6.557438524302</c:v>
                </c:pt>
                <c:pt idx="43">
                  <c:v>6.6332495807108</c:v>
                </c:pt>
                <c:pt idx="44">
                  <c:v>6.70820393249937</c:v>
                </c:pt>
                <c:pt idx="45">
                  <c:v>6.78232998312527</c:v>
                </c:pt>
                <c:pt idx="46">
                  <c:v>6.85565460040104</c:v>
                </c:pt>
                <c:pt idx="47">
                  <c:v>6.92820323027551</c:v>
                </c:pt>
                <c:pt idx="48">
                  <c:v>7</c:v>
                </c:pt>
                <c:pt idx="49">
                  <c:v>7.07106781186548</c:v>
                </c:pt>
                <c:pt idx="50">
                  <c:v>7.14142842854285</c:v>
                </c:pt>
                <c:pt idx="51">
                  <c:v>7.21110255092798</c:v>
                </c:pt>
                <c:pt idx="52">
                  <c:v>7.28010988928052</c:v>
                </c:pt>
                <c:pt idx="53">
                  <c:v>7.34846922834953</c:v>
                </c:pt>
                <c:pt idx="54">
                  <c:v>7.41619848709566</c:v>
                </c:pt>
                <c:pt idx="55">
                  <c:v>7.48331477354788</c:v>
                </c:pt>
                <c:pt idx="56">
                  <c:v>7.54983443527075</c:v>
                </c:pt>
                <c:pt idx="57">
                  <c:v>7.61577310586391</c:v>
                </c:pt>
                <c:pt idx="58">
                  <c:v>7.68114574786861</c:v>
                </c:pt>
                <c:pt idx="59">
                  <c:v>7.74596669241483</c:v>
                </c:pt>
                <c:pt idx="60">
                  <c:v>7.81024967590665</c:v>
                </c:pt>
                <c:pt idx="61">
                  <c:v>7.87400787401181</c:v>
                </c:pt>
                <c:pt idx="62">
                  <c:v>7.93725393319377</c:v>
                </c:pt>
                <c:pt idx="63">
                  <c:v>8</c:v>
                </c:pt>
                <c:pt idx="64">
                  <c:v>8.06225774829855</c:v>
                </c:pt>
                <c:pt idx="65">
                  <c:v>8.12403840463596</c:v>
                </c:pt>
                <c:pt idx="66">
                  <c:v>8.18535277187245</c:v>
                </c:pt>
                <c:pt idx="67">
                  <c:v>8.24621125123532</c:v>
                </c:pt>
                <c:pt idx="68">
                  <c:v>8.30662386291808</c:v>
                </c:pt>
                <c:pt idx="69">
                  <c:v>8.36660026534076</c:v>
                </c:pt>
                <c:pt idx="70">
                  <c:v>8.42614977317636</c:v>
                </c:pt>
                <c:pt idx="71">
                  <c:v>8.48528137423857</c:v>
                </c:pt>
                <c:pt idx="72">
                  <c:v>8.54400374531753</c:v>
                </c:pt>
                <c:pt idx="73">
                  <c:v>8.60232526704263</c:v>
                </c:pt>
                <c:pt idx="74">
                  <c:v>8.66025403784439</c:v>
                </c:pt>
                <c:pt idx="75">
                  <c:v>8.71779788708135</c:v>
                </c:pt>
                <c:pt idx="76">
                  <c:v>8.77496438739212</c:v>
                </c:pt>
                <c:pt idx="77">
                  <c:v>8.83176086632785</c:v>
                </c:pt>
                <c:pt idx="78">
                  <c:v>8.88819441731559</c:v>
                </c:pt>
                <c:pt idx="79">
                  <c:v>8.94427190999916</c:v>
                </c:pt>
                <c:pt idx="80">
                  <c:v>9</c:v>
                </c:pt>
                <c:pt idx="81">
                  <c:v>9.05538513813742</c:v>
                </c:pt>
                <c:pt idx="82">
                  <c:v>9.1104335791443</c:v>
                </c:pt>
                <c:pt idx="83">
                  <c:v>9.16515138991168</c:v>
                </c:pt>
                <c:pt idx="84">
                  <c:v>9.21954445729289</c:v>
                </c:pt>
                <c:pt idx="85">
                  <c:v>9.2736184954957</c:v>
                </c:pt>
                <c:pt idx="86">
                  <c:v>9.32737905308882</c:v>
                </c:pt>
                <c:pt idx="87">
                  <c:v>9.38083151964686</c:v>
                </c:pt>
                <c:pt idx="88">
                  <c:v>9.4339811320566</c:v>
                </c:pt>
                <c:pt idx="89">
                  <c:v>9.48683298050514</c:v>
                </c:pt>
                <c:pt idx="90">
                  <c:v>9.53939201416946</c:v>
                </c:pt>
                <c:pt idx="91">
                  <c:v>9.59166304662544</c:v>
                </c:pt>
                <c:pt idx="92">
                  <c:v>9.64365076099296</c:v>
                </c:pt>
                <c:pt idx="93">
                  <c:v>9.69535971483266</c:v>
                </c:pt>
                <c:pt idx="94">
                  <c:v>9.74679434480896</c:v>
                </c:pt>
                <c:pt idx="95">
                  <c:v>9.79795897113271</c:v>
                </c:pt>
                <c:pt idx="96">
                  <c:v>9.8488578017961</c:v>
                </c:pt>
                <c:pt idx="97">
                  <c:v>9.89949493661167</c:v>
                </c:pt>
                <c:pt idx="98">
                  <c:v>9.9498743710662</c:v>
                </c:pt>
                <c:pt idx="99">
                  <c:v>10</c:v>
                </c:pt>
                <c:pt idx="100">
                  <c:v>10.0498756211209</c:v>
                </c:pt>
                <c:pt idx="101">
                  <c:v>10.0995049383621</c:v>
                </c:pt>
                <c:pt idx="102">
                  <c:v>10.1488915650922</c:v>
                </c:pt>
                <c:pt idx="103">
                  <c:v>10.1980390271856</c:v>
                </c:pt>
                <c:pt idx="104">
                  <c:v>10.2469507659596</c:v>
                </c:pt>
                <c:pt idx="105">
                  <c:v>10.295630140987</c:v>
                </c:pt>
                <c:pt idx="106">
                  <c:v>10.3440804327886</c:v>
                </c:pt>
                <c:pt idx="107">
                  <c:v>10.3923048454133</c:v>
                </c:pt>
                <c:pt idx="108">
                  <c:v>10.4403065089106</c:v>
                </c:pt>
                <c:pt idx="109">
                  <c:v>10.4880884817015</c:v>
                </c:pt>
                <c:pt idx="110">
                  <c:v>10.5356537528527</c:v>
                </c:pt>
                <c:pt idx="111">
                  <c:v>10.5830052442584</c:v>
                </c:pt>
                <c:pt idx="112">
                  <c:v>10.6301458127347</c:v>
                </c:pt>
                <c:pt idx="113">
                  <c:v>10.6770782520313</c:v>
                </c:pt>
                <c:pt idx="114">
                  <c:v>10.7238052947636</c:v>
                </c:pt>
                <c:pt idx="115">
                  <c:v>10.770329614269</c:v>
                </c:pt>
                <c:pt idx="116">
                  <c:v>10.816653826392</c:v>
                </c:pt>
                <c:pt idx="117">
                  <c:v>10.8627804912002</c:v>
                </c:pt>
                <c:pt idx="118">
                  <c:v>10.9087121146357</c:v>
                </c:pt>
                <c:pt idx="119">
                  <c:v>10.9544511501033</c:v>
                </c:pt>
                <c:pt idx="120">
                  <c:v>11</c:v>
                </c:pt>
                <c:pt idx="121">
                  <c:v>11.0453610171873</c:v>
                </c:pt>
                <c:pt idx="122">
                  <c:v>11.0905365064094</c:v>
                </c:pt>
                <c:pt idx="123">
                  <c:v>11.13552872566</c:v>
                </c:pt>
                <c:pt idx="124">
                  <c:v>11.1803398874989</c:v>
                </c:pt>
                <c:pt idx="125">
                  <c:v>11.2249721603218</c:v>
                </c:pt>
                <c:pt idx="126">
                  <c:v>11.2694276695846</c:v>
                </c:pt>
                <c:pt idx="127">
                  <c:v>11.3137084989848</c:v>
                </c:pt>
                <c:pt idx="128">
                  <c:v>11.3578166916005</c:v>
                </c:pt>
                <c:pt idx="129">
                  <c:v>11.4017542509914</c:v>
                </c:pt>
                <c:pt idx="130">
                  <c:v>11.4455231422596</c:v>
                </c:pt>
                <c:pt idx="131">
                  <c:v>11.4891252930761</c:v>
                </c:pt>
                <c:pt idx="132">
                  <c:v>11.5325625946708</c:v>
                </c:pt>
                <c:pt idx="133">
                  <c:v>11.5758369027902</c:v>
                </c:pt>
                <c:pt idx="134">
                  <c:v>11.6189500386223</c:v>
                </c:pt>
                <c:pt idx="135">
                  <c:v>11.6619037896906</c:v>
                </c:pt>
                <c:pt idx="136">
                  <c:v>11.7046999107196</c:v>
                </c:pt>
                <c:pt idx="137">
                  <c:v>11.7473401244707</c:v>
                </c:pt>
                <c:pt idx="138">
                  <c:v>11.7898261225516</c:v>
                </c:pt>
                <c:pt idx="139">
                  <c:v>11.8321595661992</c:v>
                </c:pt>
                <c:pt idx="140">
                  <c:v>11.8743420870379</c:v>
                </c:pt>
                <c:pt idx="141">
                  <c:v>11.916375287813</c:v>
                </c:pt>
                <c:pt idx="142">
                  <c:v>11.9582607431014</c:v>
                </c:pt>
                <c:pt idx="143">
                  <c:v>12</c:v>
                </c:pt>
                <c:pt idx="144">
                  <c:v>12.0415945787923</c:v>
                </c:pt>
                <c:pt idx="145">
                  <c:v>12.0830459735946</c:v>
                </c:pt>
                <c:pt idx="146">
                  <c:v>12.1243556529821</c:v>
                </c:pt>
                <c:pt idx="147">
                  <c:v>12.1655250605964</c:v>
                </c:pt>
                <c:pt idx="148">
                  <c:v>12.2065556157337</c:v>
                </c:pt>
                <c:pt idx="149">
                  <c:v>12.2474487139159</c:v>
                </c:pt>
                <c:pt idx="150">
                  <c:v>12.2882057274445</c:v>
                </c:pt>
                <c:pt idx="151">
                  <c:v>12.328828005938</c:v>
                </c:pt>
                <c:pt idx="152">
                  <c:v>12.369316876853</c:v>
                </c:pt>
                <c:pt idx="153">
                  <c:v>12.4096736459909</c:v>
                </c:pt>
                <c:pt idx="154">
                  <c:v>12.4498995979887</c:v>
                </c:pt>
                <c:pt idx="155">
                  <c:v>12.4899959967968</c:v>
                </c:pt>
                <c:pt idx="156">
                  <c:v>12.5299640861417</c:v>
                </c:pt>
                <c:pt idx="157">
                  <c:v>12.5698050899765</c:v>
                </c:pt>
                <c:pt idx="158">
                  <c:v>12.6095202129185</c:v>
                </c:pt>
                <c:pt idx="159">
                  <c:v>12.6491106406735</c:v>
                </c:pt>
                <c:pt idx="160">
                  <c:v>12.6885775404495</c:v>
                </c:pt>
                <c:pt idx="161">
                  <c:v>12.7279220613579</c:v>
                </c:pt>
                <c:pt idx="162">
                  <c:v>12.7671453348037</c:v>
                </c:pt>
                <c:pt idx="163">
                  <c:v>12.8062484748657</c:v>
                </c:pt>
                <c:pt idx="164">
                  <c:v>12.8452325786651</c:v>
                </c:pt>
                <c:pt idx="165">
                  <c:v>12.8840987267251</c:v>
                </c:pt>
                <c:pt idx="166">
                  <c:v>12.9228479833201</c:v>
                </c:pt>
                <c:pt idx="167">
                  <c:v>12.9614813968157</c:v>
                </c:pt>
                <c:pt idx="168">
                  <c:v>13</c:v>
                </c:pt>
                <c:pt idx="169">
                  <c:v>13.0384048104053</c:v>
                </c:pt>
                <c:pt idx="170">
                  <c:v>13.076696830622</c:v>
                </c:pt>
                <c:pt idx="171">
                  <c:v>13.114877048604</c:v>
                </c:pt>
                <c:pt idx="172">
                  <c:v>13.1529464379659</c:v>
                </c:pt>
                <c:pt idx="173">
                  <c:v>13.1909059582729</c:v>
                </c:pt>
                <c:pt idx="174">
                  <c:v>13.228756555323</c:v>
                </c:pt>
                <c:pt idx="175">
                  <c:v>13.2664991614216</c:v>
                </c:pt>
                <c:pt idx="176">
                  <c:v>13.3041346956501</c:v>
                </c:pt>
                <c:pt idx="177">
                  <c:v>13.3416640641263</c:v>
                </c:pt>
                <c:pt idx="178">
                  <c:v>13.3790881602597</c:v>
                </c:pt>
                <c:pt idx="179">
                  <c:v>13.4164078649987</c:v>
                </c:pt>
                <c:pt idx="180">
                  <c:v>13.4536240470737</c:v>
                </c:pt>
                <c:pt idx="181">
                  <c:v>13.490737563232</c:v>
                </c:pt>
                <c:pt idx="182">
                  <c:v>13.5277492584687</c:v>
                </c:pt>
                <c:pt idx="183">
                  <c:v>13.5646599662505</c:v>
                </c:pt>
                <c:pt idx="184">
                  <c:v>13.6014705087354</c:v>
                </c:pt>
                <c:pt idx="185">
                  <c:v>13.6381816969859</c:v>
                </c:pt>
                <c:pt idx="186">
                  <c:v>13.6747943311773</c:v>
                </c:pt>
                <c:pt idx="187">
                  <c:v>13.7113092008021</c:v>
                </c:pt>
                <c:pt idx="188">
                  <c:v>13.7477270848675</c:v>
                </c:pt>
                <c:pt idx="189">
                  <c:v>13.7840487520902</c:v>
                </c:pt>
                <c:pt idx="190">
                  <c:v>13.8202749610853</c:v>
                </c:pt>
                <c:pt idx="191">
                  <c:v>13.856406460551</c:v>
                </c:pt>
                <c:pt idx="192">
                  <c:v>13.8924439894498</c:v>
                </c:pt>
                <c:pt idx="193">
                  <c:v>13.9283882771841</c:v>
                </c:pt>
                <c:pt idx="194">
                  <c:v>13.9642400437689</c:v>
                </c:pt>
                <c:pt idx="195">
                  <c:v>14</c:v>
                </c:pt>
                <c:pt idx="196">
                  <c:v>14.0356688476182</c:v>
                </c:pt>
                <c:pt idx="197">
                  <c:v>14.0712472794703</c:v>
                </c:pt>
                <c:pt idx="198">
                  <c:v>14.1067359796659</c:v>
                </c:pt>
                <c:pt idx="199">
                  <c:v>14.142135623731</c:v>
                </c:pt>
                <c:pt idx="200">
                  <c:v>14.1774468787578</c:v>
                </c:pt>
                <c:pt idx="201">
                  <c:v>14.2126704035519</c:v>
                </c:pt>
                <c:pt idx="202">
                  <c:v>14.247806848775</c:v>
                </c:pt>
                <c:pt idx="203">
                  <c:v>14.2828568570857</c:v>
                </c:pt>
                <c:pt idx="204">
                  <c:v>14.3178210632764</c:v>
                </c:pt>
                <c:pt idx="205">
                  <c:v>14.3527000944073</c:v>
                </c:pt>
                <c:pt idx="206">
                  <c:v>14.3874945699382</c:v>
                </c:pt>
                <c:pt idx="207">
                  <c:v>14.422205101856</c:v>
                </c:pt>
                <c:pt idx="208">
                  <c:v>14.456832294801</c:v>
                </c:pt>
                <c:pt idx="209">
                  <c:v>14.4913767461894</c:v>
                </c:pt>
                <c:pt idx="210">
                  <c:v>14.525839046334</c:v>
                </c:pt>
                <c:pt idx="211">
                  <c:v>14.560219778561</c:v>
                </c:pt>
                <c:pt idx="212">
                  <c:v>14.5945195193264</c:v>
                </c:pt>
                <c:pt idx="213">
                  <c:v>14.6287388383278</c:v>
                </c:pt>
                <c:pt idx="214">
                  <c:v>14.6628782986152</c:v>
                </c:pt>
                <c:pt idx="215">
                  <c:v>14.6969384566991</c:v>
                </c:pt>
                <c:pt idx="216">
                  <c:v>14.7309198626562</c:v>
                </c:pt>
                <c:pt idx="217">
                  <c:v>14.7648230602334</c:v>
                </c:pt>
                <c:pt idx="218">
                  <c:v>14.7986485869487</c:v>
                </c:pt>
                <c:pt idx="219">
                  <c:v>14.8323969741913</c:v>
                </c:pt>
                <c:pt idx="220">
                  <c:v>14.8660687473185</c:v>
                </c:pt>
                <c:pt idx="221">
                  <c:v>14.8996644257513</c:v>
                </c:pt>
                <c:pt idx="222">
                  <c:v>14.9331845230681</c:v>
                </c:pt>
                <c:pt idx="223">
                  <c:v>14.9666295470958</c:v>
                </c:pt>
                <c:pt idx="224">
                  <c:v>15</c:v>
                </c:pt>
                <c:pt idx="225">
                  <c:v>15.0332963783729</c:v>
                </c:pt>
                <c:pt idx="226">
                  <c:v>15.0665191733194</c:v>
                </c:pt>
                <c:pt idx="227">
                  <c:v>15.0996688705415</c:v>
                </c:pt>
                <c:pt idx="228">
                  <c:v>15.1327459504216</c:v>
                </c:pt>
                <c:pt idx="229">
                  <c:v>15.1657508881031</c:v>
                </c:pt>
                <c:pt idx="230">
                  <c:v>15.1986841535707</c:v>
                </c:pt>
                <c:pt idx="231">
                  <c:v>15.2315462117278</c:v>
                </c:pt>
                <c:pt idx="232">
                  <c:v>15.2643375224737</c:v>
                </c:pt>
                <c:pt idx="233">
                  <c:v>15.2970585407784</c:v>
                </c:pt>
                <c:pt idx="234">
                  <c:v>15.3297097167559</c:v>
                </c:pt>
                <c:pt idx="235">
                  <c:v>15.3622914957372</c:v>
                </c:pt>
                <c:pt idx="236">
                  <c:v>15.3948043183407</c:v>
                </c:pt>
                <c:pt idx="237">
                  <c:v>15.4272486205415</c:v>
                </c:pt>
                <c:pt idx="238">
                  <c:v>15.4596248337403</c:v>
                </c:pt>
                <c:pt idx="239">
                  <c:v>15.4919333848297</c:v>
                </c:pt>
                <c:pt idx="240">
                  <c:v>15.52417469626</c:v>
                </c:pt>
                <c:pt idx="241">
                  <c:v>15.556349186104</c:v>
                </c:pt>
                <c:pt idx="242">
                  <c:v>15.5884572681199</c:v>
                </c:pt>
                <c:pt idx="243">
                  <c:v>15.6204993518133</c:v>
                </c:pt>
                <c:pt idx="244">
                  <c:v>15.6524758424985</c:v>
                </c:pt>
                <c:pt idx="245">
                  <c:v>15.6843871413581</c:v>
                </c:pt>
                <c:pt idx="246">
                  <c:v>15.7162336455017</c:v>
                </c:pt>
                <c:pt idx="247">
                  <c:v>15.7480157480236</c:v>
                </c:pt>
                <c:pt idx="248">
                  <c:v>15.7797338380595</c:v>
                </c:pt>
                <c:pt idx="249">
                  <c:v>15.8113883008419</c:v>
                </c:pt>
                <c:pt idx="250">
                  <c:v>15.8429795177549</c:v>
                </c:pt>
                <c:pt idx="251">
                  <c:v>15.8745078663875</c:v>
                </c:pt>
                <c:pt idx="252">
                  <c:v>15.9059737205869</c:v>
                </c:pt>
                <c:pt idx="253">
                  <c:v>15.9373774505092</c:v>
                </c:pt>
                <c:pt idx="254">
                  <c:v>15.9687194226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56</c:f>
              <c:numCache>
                <c:formatCode>General</c:formatCode>
                <c:ptCount val="255"/>
                <c:pt idx="0">
                  <c:v>0</c:v>
                </c:pt>
                <c:pt idx="1">
                  <c:v>1.65685424949238</c:v>
                </c:pt>
                <c:pt idx="2">
                  <c:v>2.92820323027551</c:v>
                </c:pt>
                <c:pt idx="3">
                  <c:v>4</c:v>
                </c:pt>
                <c:pt idx="4">
                  <c:v>4.94427190999916</c:v>
                </c:pt>
                <c:pt idx="5">
                  <c:v>5.79795897113271</c:v>
                </c:pt>
                <c:pt idx="6">
                  <c:v>6.58300524425836</c:v>
                </c:pt>
                <c:pt idx="7">
                  <c:v>7.31370849898476</c:v>
                </c:pt>
                <c:pt idx="8">
                  <c:v>8</c:v>
                </c:pt>
                <c:pt idx="9">
                  <c:v>8.64911064067352</c:v>
                </c:pt>
                <c:pt idx="10">
                  <c:v>9.2664991614216</c:v>
                </c:pt>
                <c:pt idx="11">
                  <c:v>9.85640646055102</c:v>
                </c:pt>
                <c:pt idx="12">
                  <c:v>10.422205101856</c:v>
                </c:pt>
                <c:pt idx="13">
                  <c:v>10.9666295470958</c:v>
                </c:pt>
                <c:pt idx="14">
                  <c:v>11.4919333848297</c:v>
                </c:pt>
                <c:pt idx="15">
                  <c:v>12</c:v>
                </c:pt>
                <c:pt idx="16">
                  <c:v>12.4924225024706</c:v>
                </c:pt>
                <c:pt idx="17">
                  <c:v>12.9705627484771</c:v>
                </c:pt>
                <c:pt idx="18">
                  <c:v>13.4355957741627</c:v>
                </c:pt>
                <c:pt idx="19">
                  <c:v>13.8885438199983</c:v>
                </c:pt>
                <c:pt idx="20">
                  <c:v>14.3303027798234</c:v>
                </c:pt>
                <c:pt idx="21">
                  <c:v>14.7616630392937</c:v>
                </c:pt>
                <c:pt idx="22">
                  <c:v>15.1833260932509</c:v>
                </c:pt>
                <c:pt idx="23">
                  <c:v>15.5959179422654</c:v>
                </c:pt>
                <c:pt idx="24">
                  <c:v>16</c:v>
                </c:pt>
                <c:pt idx="25">
                  <c:v>16.3960780543711</c:v>
                </c:pt>
                <c:pt idx="26">
                  <c:v>16.7846096908265</c:v>
                </c:pt>
                <c:pt idx="27">
                  <c:v>17.1660104885167</c:v>
                </c:pt>
                <c:pt idx="28">
                  <c:v>17.540659228538</c:v>
                </c:pt>
                <c:pt idx="29">
                  <c:v>17.9089023002066</c:v>
                </c:pt>
                <c:pt idx="30">
                  <c:v>18.2710574513201</c:v>
                </c:pt>
                <c:pt idx="31">
                  <c:v>18.6274169979695</c:v>
                </c:pt>
                <c:pt idx="32">
                  <c:v>18.9782505861521</c:v>
                </c:pt>
                <c:pt idx="33">
                  <c:v>19.3238075793812</c:v>
                </c:pt>
                <c:pt idx="34">
                  <c:v>19.6643191323985</c:v>
                </c:pt>
                <c:pt idx="35">
                  <c:v>20</c:v>
                </c:pt>
                <c:pt idx="36">
                  <c:v>20.3310501211929</c:v>
                </c:pt>
                <c:pt idx="37">
                  <c:v>20.6576560118759</c:v>
                </c:pt>
                <c:pt idx="38">
                  <c:v>20.9799919935936</c:v>
                </c:pt>
                <c:pt idx="39">
                  <c:v>21.298221281347</c:v>
                </c:pt>
                <c:pt idx="40">
                  <c:v>21.6124969497314</c:v>
                </c:pt>
                <c:pt idx="41">
                  <c:v>21.9229627936314</c:v>
                </c:pt>
                <c:pt idx="42">
                  <c:v>22.229754097208</c:v>
                </c:pt>
                <c:pt idx="43">
                  <c:v>22.5329983228432</c:v>
                </c:pt>
                <c:pt idx="44">
                  <c:v>22.8328157299975</c:v>
                </c:pt>
                <c:pt idx="45">
                  <c:v>23.1293199325011</c:v>
                </c:pt>
                <c:pt idx="46">
                  <c:v>23.4226184016042</c:v>
                </c:pt>
                <c:pt idx="47">
                  <c:v>23.712812921102</c:v>
                </c:pt>
                <c:pt idx="48">
                  <c:v>24</c:v>
                </c:pt>
                <c:pt idx="49">
                  <c:v>24.2842712474619</c:v>
                </c:pt>
                <c:pt idx="50">
                  <c:v>24.5657137141714</c:v>
                </c:pt>
                <c:pt idx="51">
                  <c:v>24.8444102037119</c:v>
                </c:pt>
                <c:pt idx="52">
                  <c:v>25.1204395571221</c:v>
                </c:pt>
                <c:pt idx="53">
                  <c:v>25.3938769133981</c:v>
                </c:pt>
                <c:pt idx="54">
                  <c:v>25.6647939483827</c:v>
                </c:pt>
                <c:pt idx="55">
                  <c:v>25.9332590941915</c:v>
                </c:pt>
                <c:pt idx="56">
                  <c:v>26.199337741083</c:v>
                </c:pt>
                <c:pt idx="57">
                  <c:v>26.4630924234556</c:v>
                </c:pt>
                <c:pt idx="58">
                  <c:v>26.7245829914744</c:v>
                </c:pt>
                <c:pt idx="59">
                  <c:v>26.9838667696593</c:v>
                </c:pt>
                <c:pt idx="60">
                  <c:v>27.2409987036266</c:v>
                </c:pt>
                <c:pt idx="61">
                  <c:v>27.4960314960472</c:v>
                </c:pt>
                <c:pt idx="62">
                  <c:v>27.7490157327751</c:v>
                </c:pt>
                <c:pt idx="63">
                  <c:v>28</c:v>
                </c:pt>
                <c:pt idx="64">
                  <c:v>28.2490309931942</c:v>
                </c:pt>
                <c:pt idx="65">
                  <c:v>28.4961536185438</c:v>
                </c:pt>
                <c:pt idx="66">
                  <c:v>28.7414110874898</c:v>
                </c:pt>
                <c:pt idx="67">
                  <c:v>28.9848450049413</c:v>
                </c:pt>
                <c:pt idx="68">
                  <c:v>29.2264954516723</c:v>
                </c:pt>
                <c:pt idx="69">
                  <c:v>29.466401061363</c:v>
                </c:pt>
                <c:pt idx="70">
                  <c:v>29.7045990927054</c:v>
                </c:pt>
                <c:pt idx="71">
                  <c:v>29.9411254969543</c:v>
                </c:pt>
                <c:pt idx="72">
                  <c:v>30.1760149812701</c:v>
                </c:pt>
                <c:pt idx="73">
                  <c:v>30.4093010681705</c:v>
                </c:pt>
                <c:pt idx="74">
                  <c:v>30.6410161513776</c:v>
                </c:pt>
                <c:pt idx="75">
                  <c:v>30.8711915483254</c:v>
                </c:pt>
                <c:pt idx="76">
                  <c:v>31.0998575495685</c:v>
                </c:pt>
                <c:pt idx="77">
                  <c:v>31.3270434653114</c:v>
                </c:pt>
                <c:pt idx="78">
                  <c:v>31.5527776692624</c:v>
                </c:pt>
                <c:pt idx="79">
                  <c:v>31.7770876399966</c:v>
                </c:pt>
                <c:pt idx="80">
                  <c:v>32</c:v>
                </c:pt>
                <c:pt idx="81">
                  <c:v>32.2215405525497</c:v>
                </c:pt>
                <c:pt idx="82">
                  <c:v>32.4417343165772</c:v>
                </c:pt>
                <c:pt idx="83">
                  <c:v>32.6606055596467</c:v>
                </c:pt>
                <c:pt idx="84">
                  <c:v>32.8781778291716</c:v>
                </c:pt>
                <c:pt idx="85">
                  <c:v>33.0944739819828</c:v>
                </c:pt>
                <c:pt idx="86">
                  <c:v>33.3095162123553</c:v>
                </c:pt>
                <c:pt idx="87">
                  <c:v>33.5233260785874</c:v>
                </c:pt>
                <c:pt idx="88">
                  <c:v>33.7359245282264</c:v>
                </c:pt>
                <c:pt idx="89">
                  <c:v>33.9473319220206</c:v>
                </c:pt>
                <c:pt idx="90">
                  <c:v>34.1575680566778</c:v>
                </c:pt>
                <c:pt idx="91">
                  <c:v>34.3666521865018</c:v>
                </c:pt>
                <c:pt idx="92">
                  <c:v>34.5746030439718</c:v>
                </c:pt>
                <c:pt idx="93">
                  <c:v>34.7814388593306</c:v>
                </c:pt>
                <c:pt idx="94">
                  <c:v>34.9871773792359</c:v>
                </c:pt>
                <c:pt idx="95">
                  <c:v>35.1918358845308</c:v>
                </c:pt>
                <c:pt idx="96">
                  <c:v>35.3954312071844</c:v>
                </c:pt>
                <c:pt idx="97">
                  <c:v>35.5979797464467</c:v>
                </c:pt>
                <c:pt idx="98">
                  <c:v>35.7994974842648</c:v>
                </c:pt>
                <c:pt idx="99">
                  <c:v>36</c:v>
                </c:pt>
                <c:pt idx="100">
                  <c:v>36.1995024844836</c:v>
                </c:pt>
                <c:pt idx="101">
                  <c:v>36.3980197534483</c:v>
                </c:pt>
                <c:pt idx="102">
                  <c:v>36.5955662603689</c:v>
                </c:pt>
                <c:pt idx="103">
                  <c:v>36.7921561087423</c:v>
                </c:pt>
                <c:pt idx="104">
                  <c:v>36.9878030638384</c:v>
                </c:pt>
                <c:pt idx="105">
                  <c:v>37.182520563948</c:v>
                </c:pt>
                <c:pt idx="106">
                  <c:v>37.3763217311544</c:v>
                </c:pt>
                <c:pt idx="107">
                  <c:v>37.5692193816531</c:v>
                </c:pt>
                <c:pt idx="108">
                  <c:v>37.7612260356422</c:v>
                </c:pt>
                <c:pt idx="109">
                  <c:v>37.9523539268061</c:v>
                </c:pt>
                <c:pt idx="110">
                  <c:v>38.142615011411</c:v>
                </c:pt>
                <c:pt idx="111">
                  <c:v>38.3320209770335</c:v>
                </c:pt>
                <c:pt idx="112">
                  <c:v>38.5205832509386</c:v>
                </c:pt>
                <c:pt idx="113">
                  <c:v>38.7083130081252</c:v>
                </c:pt>
                <c:pt idx="114">
                  <c:v>38.8952211790544</c:v>
                </c:pt>
                <c:pt idx="115">
                  <c:v>39.081318457076</c:v>
                </c:pt>
                <c:pt idx="116">
                  <c:v>39.2666153055679</c:v>
                </c:pt>
                <c:pt idx="117">
                  <c:v>39.4511219648009</c:v>
                </c:pt>
                <c:pt idx="118">
                  <c:v>39.6348484585429</c:v>
                </c:pt>
                <c:pt idx="119">
                  <c:v>39.8178046004133</c:v>
                </c:pt>
                <c:pt idx="120">
                  <c:v>40</c:v>
                </c:pt>
                <c:pt idx="121">
                  <c:v>40.181444068749</c:v>
                </c:pt>
                <c:pt idx="122">
                  <c:v>40.3621460256377</c:v>
                </c:pt>
                <c:pt idx="123">
                  <c:v>40.5421149026402</c:v>
                </c:pt>
                <c:pt idx="124">
                  <c:v>40.7213595499958</c:v>
                </c:pt>
                <c:pt idx="125">
                  <c:v>40.8998886412873</c:v>
                </c:pt>
                <c:pt idx="126">
                  <c:v>41.0777106783386</c:v>
                </c:pt>
                <c:pt idx="127">
                  <c:v>41.254833995939</c:v>
                </c:pt>
                <c:pt idx="128">
                  <c:v>41.4312667664022</c:v>
                </c:pt>
                <c:pt idx="129">
                  <c:v>41.6070170039655</c:v>
                </c:pt>
                <c:pt idx="130">
                  <c:v>41.7820925690384</c:v>
                </c:pt>
                <c:pt idx="131">
                  <c:v>41.9565011723042</c:v>
                </c:pt>
                <c:pt idx="132">
                  <c:v>42.1302503786832</c:v>
                </c:pt>
                <c:pt idx="133">
                  <c:v>42.3033476111609</c:v>
                </c:pt>
                <c:pt idx="134">
                  <c:v>42.475800154489</c:v>
                </c:pt>
                <c:pt idx="135">
                  <c:v>42.6476151587624</c:v>
                </c:pt>
                <c:pt idx="136">
                  <c:v>42.8187996428785</c:v>
                </c:pt>
                <c:pt idx="137">
                  <c:v>42.9893604978829</c:v>
                </c:pt>
                <c:pt idx="138">
                  <c:v>43.1593044902064</c:v>
                </c:pt>
                <c:pt idx="139">
                  <c:v>43.3286382647969</c:v>
                </c:pt>
                <c:pt idx="140">
                  <c:v>43.4973683481517</c:v>
                </c:pt>
                <c:pt idx="141">
                  <c:v>43.6655011512519</c:v>
                </c:pt>
                <c:pt idx="142">
                  <c:v>43.8330429724056</c:v>
                </c:pt>
                <c:pt idx="143">
                  <c:v>44</c:v>
                </c:pt>
                <c:pt idx="144">
                  <c:v>44.1663783151692</c:v>
                </c:pt>
                <c:pt idx="145">
                  <c:v>44.3321838943783</c:v>
                </c:pt>
                <c:pt idx="146">
                  <c:v>44.4974226119286</c:v>
                </c:pt>
                <c:pt idx="147">
                  <c:v>44.6621002423858</c:v>
                </c:pt>
                <c:pt idx="148">
                  <c:v>44.8262224629348</c:v>
                </c:pt>
                <c:pt idx="149">
                  <c:v>44.9897948556636</c:v>
                </c:pt>
                <c:pt idx="150">
                  <c:v>45.152822909778</c:v>
                </c:pt>
                <c:pt idx="151">
                  <c:v>45.3153120237518</c:v>
                </c:pt>
                <c:pt idx="152">
                  <c:v>45.4772675074119</c:v>
                </c:pt>
                <c:pt idx="153">
                  <c:v>45.6386945839634</c:v>
                </c:pt>
                <c:pt idx="154">
                  <c:v>45.7995983919549</c:v>
                </c:pt>
                <c:pt idx="155">
                  <c:v>45.9599839871872</c:v>
                </c:pt>
                <c:pt idx="156">
                  <c:v>46.1198563445667</c:v>
                </c:pt>
                <c:pt idx="157">
                  <c:v>46.2792203599061</c:v>
                </c:pt>
                <c:pt idx="158">
                  <c:v>46.438080851674</c:v>
                </c:pt>
                <c:pt idx="159">
                  <c:v>46.5964425626941</c:v>
                </c:pt>
                <c:pt idx="160">
                  <c:v>46.7543101617981</c:v>
                </c:pt>
                <c:pt idx="161">
                  <c:v>46.9116882454314</c:v>
                </c:pt>
                <c:pt idx="162">
                  <c:v>47.0685813392148</c:v>
                </c:pt>
                <c:pt idx="163">
                  <c:v>47.2249938994628</c:v>
                </c:pt>
                <c:pt idx="164">
                  <c:v>47.3809303146605</c:v>
                </c:pt>
                <c:pt idx="165">
                  <c:v>47.5363949069005</c:v>
                </c:pt>
                <c:pt idx="166">
                  <c:v>47.6913919332803</c:v>
                </c:pt>
                <c:pt idx="167">
                  <c:v>47.8459255872629</c:v>
                </c:pt>
                <c:pt idx="168">
                  <c:v>48</c:v>
                </c:pt>
                <c:pt idx="169">
                  <c:v>48.1536192416212</c:v>
                </c:pt>
                <c:pt idx="170">
                  <c:v>48.3067873224881</c:v>
                </c:pt>
                <c:pt idx="171">
                  <c:v>48.459508194416</c:v>
                </c:pt>
                <c:pt idx="172">
                  <c:v>48.6117857518636</c:v>
                </c:pt>
                <c:pt idx="173">
                  <c:v>48.7636238330917</c:v>
                </c:pt>
                <c:pt idx="174">
                  <c:v>48.9150262212918</c:v>
                </c:pt>
                <c:pt idx="175">
                  <c:v>49.0659966456864</c:v>
                </c:pt>
                <c:pt idx="176">
                  <c:v>49.2165387826003</c:v>
                </c:pt>
                <c:pt idx="177">
                  <c:v>49.3666562565053</c:v>
                </c:pt>
                <c:pt idx="178">
                  <c:v>49.5163526410386</c:v>
                </c:pt>
                <c:pt idx="179">
                  <c:v>49.665631459995</c:v>
                </c:pt>
                <c:pt idx="180">
                  <c:v>49.8144961882948</c:v>
                </c:pt>
                <c:pt idx="181">
                  <c:v>49.9629502529282</c:v>
                </c:pt>
                <c:pt idx="182">
                  <c:v>50.1109970338747</c:v>
                </c:pt>
                <c:pt idx="183">
                  <c:v>50.2586398650021</c:v>
                </c:pt>
                <c:pt idx="184">
                  <c:v>50.4058820349418</c:v>
                </c:pt>
                <c:pt idx="185">
                  <c:v>50.5527267879434</c:v>
                </c:pt>
                <c:pt idx="186">
                  <c:v>50.6991773247094</c:v>
                </c:pt>
                <c:pt idx="187">
                  <c:v>50.8452368032084</c:v>
                </c:pt>
                <c:pt idx="188">
                  <c:v>50.9909083394701</c:v>
                </c:pt>
                <c:pt idx="189">
                  <c:v>51.1361950083609</c:v>
                </c:pt>
                <c:pt idx="190">
                  <c:v>51.281099844341</c:v>
                </c:pt>
                <c:pt idx="191">
                  <c:v>51.4256258422041</c:v>
                </c:pt>
                <c:pt idx="192">
                  <c:v>51.5697759577992</c:v>
                </c:pt>
                <c:pt idx="193">
                  <c:v>51.7135531087365</c:v>
                </c:pt>
                <c:pt idx="194">
                  <c:v>51.8569601750758</c:v>
                </c:pt>
                <c:pt idx="195">
                  <c:v>52</c:v>
                </c:pt>
                <c:pt idx="196">
                  <c:v>52.1426753904728</c:v>
                </c:pt>
                <c:pt idx="197">
                  <c:v>52.2849891178812</c:v>
                </c:pt>
                <c:pt idx="198">
                  <c:v>52.4269439186635</c:v>
                </c:pt>
                <c:pt idx="199">
                  <c:v>52.5685424949238</c:v>
                </c:pt>
                <c:pt idx="200">
                  <c:v>52.7097875150313</c:v>
                </c:pt>
                <c:pt idx="201">
                  <c:v>52.8506816142076</c:v>
                </c:pt>
                <c:pt idx="202">
                  <c:v>52.9912273951</c:v>
                </c:pt>
                <c:pt idx="203">
                  <c:v>53.1314274283428</c:v>
                </c:pt>
                <c:pt idx="204">
                  <c:v>53.2712842531054</c:v>
                </c:pt>
                <c:pt idx="205">
                  <c:v>53.4108003776293</c:v>
                </c:pt>
                <c:pt idx="206">
                  <c:v>53.5499782797526</c:v>
                </c:pt>
                <c:pt idx="207">
                  <c:v>53.6888204074238</c:v>
                </c:pt>
                <c:pt idx="208">
                  <c:v>53.8273291792038</c:v>
                </c:pt>
                <c:pt idx="209">
                  <c:v>53.9655069847578</c:v>
                </c:pt>
                <c:pt idx="210">
                  <c:v>54.1033561853358</c:v>
                </c:pt>
                <c:pt idx="211">
                  <c:v>54.2408791142441</c:v>
                </c:pt>
                <c:pt idx="212">
                  <c:v>54.3780780773057</c:v>
                </c:pt>
                <c:pt idx="213">
                  <c:v>54.5149553533112</c:v>
                </c:pt>
                <c:pt idx="214">
                  <c:v>54.6515131944607</c:v>
                </c:pt>
                <c:pt idx="215">
                  <c:v>54.7877538267963</c:v>
                </c:pt>
                <c:pt idx="216">
                  <c:v>54.9236794506249</c:v>
                </c:pt>
                <c:pt idx="217">
                  <c:v>55.0592922409336</c:v>
                </c:pt>
                <c:pt idx="218">
                  <c:v>55.194594347795</c:v>
                </c:pt>
                <c:pt idx="219">
                  <c:v>55.3295878967653</c:v>
                </c:pt>
                <c:pt idx="220">
                  <c:v>55.464274989274</c:v>
                </c:pt>
                <c:pt idx="221">
                  <c:v>55.5986577030054</c:v>
                </c:pt>
                <c:pt idx="222">
                  <c:v>55.7327380922723</c:v>
                </c:pt>
                <c:pt idx="223">
                  <c:v>55.8665181883831</c:v>
                </c:pt>
                <c:pt idx="224">
                  <c:v>56</c:v>
                </c:pt>
                <c:pt idx="225">
                  <c:v>56.1331855134916</c:v>
                </c:pt>
                <c:pt idx="226">
                  <c:v>56.2660766932775</c:v>
                </c:pt>
                <c:pt idx="227">
                  <c:v>56.398675482166</c:v>
                </c:pt>
                <c:pt idx="228">
                  <c:v>56.5309838016862</c:v>
                </c:pt>
                <c:pt idx="229">
                  <c:v>56.6630035524124</c:v>
                </c:pt>
                <c:pt idx="230">
                  <c:v>56.7947366142827</c:v>
                </c:pt>
                <c:pt idx="231">
                  <c:v>56.9261848469113</c:v>
                </c:pt>
                <c:pt idx="232">
                  <c:v>57.057350089895</c:v>
                </c:pt>
                <c:pt idx="233">
                  <c:v>57.1882341631134</c:v>
                </c:pt>
                <c:pt idx="234">
                  <c:v>57.3188388670236</c:v>
                </c:pt>
                <c:pt idx="235">
                  <c:v>57.4491659829489</c:v>
                </c:pt>
                <c:pt idx="236">
                  <c:v>57.5792172733626</c:v>
                </c:pt>
                <c:pt idx="237">
                  <c:v>57.7089944821661</c:v>
                </c:pt>
                <c:pt idx="238">
                  <c:v>57.8384993349612</c:v>
                </c:pt>
                <c:pt idx="239">
                  <c:v>57.9677335393187</c:v>
                </c:pt>
                <c:pt idx="240">
                  <c:v>58.0966987850401</c:v>
                </c:pt>
                <c:pt idx="241">
                  <c:v>58.2253967444162</c:v>
                </c:pt>
                <c:pt idx="242">
                  <c:v>58.3538290724796</c:v>
                </c:pt>
                <c:pt idx="243">
                  <c:v>58.4819974072532</c:v>
                </c:pt>
                <c:pt idx="244">
                  <c:v>58.6099033699941</c:v>
                </c:pt>
                <c:pt idx="245">
                  <c:v>58.7375485654325</c:v>
                </c:pt>
                <c:pt idx="246">
                  <c:v>58.8649345820068</c:v>
                </c:pt>
                <c:pt idx="247">
                  <c:v>58.9920629920945</c:v>
                </c:pt>
                <c:pt idx="248">
                  <c:v>59.118935352238</c:v>
                </c:pt>
                <c:pt idx="249">
                  <c:v>59.2455532033676</c:v>
                </c:pt>
                <c:pt idx="250">
                  <c:v>59.3719180710194</c:v>
                </c:pt>
                <c:pt idx="251">
                  <c:v>59.4980314655502</c:v>
                </c:pt>
                <c:pt idx="252">
                  <c:v>59.6238948823475</c:v>
                </c:pt>
                <c:pt idx="253">
                  <c:v>59.7495098020369</c:v>
                </c:pt>
                <c:pt idx="254">
                  <c:v>59.8748776906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73065"/>
        <c:axId val="67274387"/>
      </c:lineChart>
      <c:lineChart>
        <c:grouping val="standard"/>
        <c:varyColors val="0"/>
        <c:ser>
          <c:idx val="2"/>
          <c:order val="2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03554"/>
        <c:axId val="30128591"/>
      </c:lineChart>
      <c:catAx>
        <c:axId val="4527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387"/>
        <c:crossesAt val="0"/>
        <c:auto val="1"/>
        <c:lblAlgn val="ctr"/>
        <c:lblOffset val="100"/>
        <c:noMultiLvlLbl val="0"/>
      </c:catAx>
      <c:valAx>
        <c:axId val="6727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065"/>
        <c:crossesAt val="1"/>
        <c:crossBetween val="midCat"/>
      </c:valAx>
      <c:catAx>
        <c:axId val="45703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591"/>
        <c:auto val="1"/>
        <c:lblAlgn val="ctr"/>
        <c:lblOffset val="100"/>
        <c:noMultiLvlLbl val="0"/>
      </c:catAx>
      <c:valAx>
        <c:axId val="3012859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5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329650092081"/>
          <c:y val="0.369668246445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1</xdr:row>
      <xdr:rowOff>86040</xdr:rowOff>
    </xdr:from>
    <xdr:to>
      <xdr:col>15</xdr:col>
      <xdr:colOff>7020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4756320" y="248040"/>
        <a:ext cx="4886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5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n">
        <v>1</v>
      </c>
      <c r="C2" s="1" t="n">
        <f aca="false">B2*B2</f>
        <v>1</v>
      </c>
      <c r="D2" s="1" t="n">
        <f aca="false">SQRT(B2)</f>
        <v>1</v>
      </c>
      <c r="E2" s="1" t="n">
        <f aca="false">(D2-1)*4</f>
        <v>0</v>
      </c>
    </row>
    <row r="3" customFormat="false" ht="12.75" hidden="false" customHeight="false" outlineLevel="0" collapsed="false">
      <c r="B3" s="1" t="n">
        <f aca="false">B2+1</f>
        <v>2</v>
      </c>
      <c r="C3" s="1" t="n">
        <f aca="false">B3*B3</f>
        <v>4</v>
      </c>
      <c r="D3" s="1" t="n">
        <f aca="false">SQRT(B3)</f>
        <v>1.4142135623731</v>
      </c>
      <c r="E3" s="1" t="n">
        <f aca="false">(D3-1)*4</f>
        <v>1.65685424949238</v>
      </c>
    </row>
    <row r="4" customFormat="false" ht="12.75" hidden="false" customHeight="false" outlineLevel="0" collapsed="false">
      <c r="B4" s="1" t="n">
        <f aca="false">B3+1</f>
        <v>3</v>
      </c>
      <c r="C4" s="1" t="n">
        <f aca="false">B4*B4</f>
        <v>9</v>
      </c>
      <c r="D4" s="1" t="n">
        <f aca="false">SQRT(B4)</f>
        <v>1.73205080756888</v>
      </c>
      <c r="E4" s="1" t="n">
        <f aca="false">(D4-1)*4</f>
        <v>2.92820323027551</v>
      </c>
    </row>
    <row r="5" customFormat="false" ht="12.75" hidden="false" customHeight="false" outlineLevel="0" collapsed="false">
      <c r="B5" s="1" t="n">
        <f aca="false">B4+1</f>
        <v>4</v>
      </c>
      <c r="C5" s="1" t="n">
        <f aca="false">B5*B5</f>
        <v>16</v>
      </c>
      <c r="D5" s="1" t="n">
        <f aca="false">SQRT(B5)</f>
        <v>2</v>
      </c>
      <c r="E5" s="1" t="n">
        <f aca="false">(D5-1)*4</f>
        <v>4</v>
      </c>
    </row>
    <row r="6" customFormat="false" ht="12.75" hidden="false" customHeight="false" outlineLevel="0" collapsed="false">
      <c r="B6" s="1" t="n">
        <f aca="false">B5+1</f>
        <v>5</v>
      </c>
      <c r="C6" s="1" t="n">
        <f aca="false">B6*B6</f>
        <v>25</v>
      </c>
      <c r="D6" s="1" t="n">
        <f aca="false">SQRT(B6)</f>
        <v>2.23606797749979</v>
      </c>
      <c r="E6" s="1" t="n">
        <f aca="false">(D6-1)*4</f>
        <v>4.94427190999916</v>
      </c>
    </row>
    <row r="7" customFormat="false" ht="12.75" hidden="false" customHeight="false" outlineLevel="0" collapsed="false">
      <c r="B7" s="1" t="n">
        <f aca="false">B6+1</f>
        <v>6</v>
      </c>
      <c r="C7" s="1" t="n">
        <f aca="false">B7*B7</f>
        <v>36</v>
      </c>
      <c r="D7" s="1" t="n">
        <f aca="false">SQRT(B7)</f>
        <v>2.44948974278318</v>
      </c>
      <c r="E7" s="1" t="n">
        <f aca="false">(D7-1)*4</f>
        <v>5.79795897113271</v>
      </c>
    </row>
    <row r="8" customFormat="false" ht="12.75" hidden="false" customHeight="false" outlineLevel="0" collapsed="false">
      <c r="B8" s="1" t="n">
        <f aca="false">B7+1</f>
        <v>7</v>
      </c>
      <c r="C8" s="1" t="n">
        <f aca="false">B8*B8</f>
        <v>49</v>
      </c>
      <c r="D8" s="1" t="n">
        <f aca="false">SQRT(B8)</f>
        <v>2.64575131106459</v>
      </c>
      <c r="E8" s="1" t="n">
        <f aca="false">(D8-1)*4</f>
        <v>6.58300524425836</v>
      </c>
    </row>
    <row r="9" customFormat="false" ht="12.75" hidden="false" customHeight="false" outlineLevel="0" collapsed="false">
      <c r="B9" s="1" t="n">
        <f aca="false">B8+1</f>
        <v>8</v>
      </c>
      <c r="C9" s="1" t="n">
        <f aca="false">B9*B9</f>
        <v>64</v>
      </c>
      <c r="D9" s="1" t="n">
        <f aca="false">SQRT(B9)</f>
        <v>2.82842712474619</v>
      </c>
      <c r="E9" s="1" t="n">
        <f aca="false">(D9-1)*4</f>
        <v>7.31370849898476</v>
      </c>
    </row>
    <row r="10" customFormat="false" ht="12.75" hidden="false" customHeight="false" outlineLevel="0" collapsed="false">
      <c r="B10" s="1" t="n">
        <f aca="false">B9+1</f>
        <v>9</v>
      </c>
      <c r="C10" s="1" t="n">
        <f aca="false">B10*B10</f>
        <v>81</v>
      </c>
      <c r="D10" s="1" t="n">
        <f aca="false">SQRT(B10)</f>
        <v>3</v>
      </c>
      <c r="E10" s="1" t="n">
        <f aca="false">(D10-1)*4</f>
        <v>8</v>
      </c>
    </row>
    <row r="11" customFormat="false" ht="12.75" hidden="false" customHeight="false" outlineLevel="0" collapsed="false">
      <c r="B11" s="1" t="n">
        <f aca="false">B10+1</f>
        <v>10</v>
      </c>
      <c r="C11" s="1" t="n">
        <f aca="false">B11*B11</f>
        <v>100</v>
      </c>
      <c r="D11" s="1" t="n">
        <f aca="false">SQRT(B11)</f>
        <v>3.16227766016838</v>
      </c>
      <c r="E11" s="1" t="n">
        <f aca="false">(D11-1)*4</f>
        <v>8.64911064067352</v>
      </c>
    </row>
    <row r="12" customFormat="false" ht="12.75" hidden="false" customHeight="false" outlineLevel="0" collapsed="false">
      <c r="B12" s="1" t="n">
        <f aca="false">B11+1</f>
        <v>11</v>
      </c>
      <c r="C12" s="1" t="n">
        <f aca="false">B12*B12</f>
        <v>121</v>
      </c>
      <c r="D12" s="1" t="n">
        <f aca="false">SQRT(B12)</f>
        <v>3.3166247903554</v>
      </c>
      <c r="E12" s="1" t="n">
        <f aca="false">(D12-1)*4</f>
        <v>9.2664991614216</v>
      </c>
    </row>
    <row r="13" customFormat="false" ht="12.75" hidden="false" customHeight="false" outlineLevel="0" collapsed="false">
      <c r="B13" s="1" t="n">
        <f aca="false">B12+1</f>
        <v>12</v>
      </c>
      <c r="C13" s="1" t="n">
        <f aca="false">B13*B13</f>
        <v>144</v>
      </c>
      <c r="D13" s="1" t="n">
        <f aca="false">SQRT(B13)</f>
        <v>3.46410161513775</v>
      </c>
      <c r="E13" s="1" t="n">
        <f aca="false">(D13-1)*4</f>
        <v>9.85640646055102</v>
      </c>
    </row>
    <row r="14" customFormat="false" ht="12.75" hidden="false" customHeight="false" outlineLevel="0" collapsed="false">
      <c r="B14" s="1" t="n">
        <f aca="false">B13+1</f>
        <v>13</v>
      </c>
      <c r="C14" s="1" t="n">
        <f aca="false">B14*B14</f>
        <v>169</v>
      </c>
      <c r="D14" s="1" t="n">
        <f aca="false">SQRT(B14)</f>
        <v>3.60555127546399</v>
      </c>
      <c r="E14" s="1" t="n">
        <f aca="false">(D14-1)*4</f>
        <v>10.422205101856</v>
      </c>
    </row>
    <row r="15" customFormat="false" ht="12.75" hidden="false" customHeight="false" outlineLevel="0" collapsed="false">
      <c r="B15" s="1" t="n">
        <f aca="false">B14+1</f>
        <v>14</v>
      </c>
      <c r="C15" s="1" t="n">
        <f aca="false">B15*B15</f>
        <v>196</v>
      </c>
      <c r="D15" s="1" t="n">
        <f aca="false">SQRT(B15)</f>
        <v>3.74165738677394</v>
      </c>
      <c r="E15" s="1" t="n">
        <f aca="false">(D15-1)*4</f>
        <v>10.9666295470958</v>
      </c>
    </row>
    <row r="16" customFormat="false" ht="12.75" hidden="false" customHeight="false" outlineLevel="0" collapsed="false">
      <c r="B16" s="1" t="n">
        <f aca="false">B15+1</f>
        <v>15</v>
      </c>
      <c r="C16" s="1" t="n">
        <f aca="false">B16*B16</f>
        <v>225</v>
      </c>
      <c r="D16" s="1" t="n">
        <f aca="false">SQRT(B16)</f>
        <v>3.87298334620742</v>
      </c>
      <c r="E16" s="1" t="n">
        <f aca="false">(D16-1)*4</f>
        <v>11.4919333848297</v>
      </c>
    </row>
    <row r="17" customFormat="false" ht="12.75" hidden="false" customHeight="false" outlineLevel="0" collapsed="false">
      <c r="B17" s="1" t="n">
        <f aca="false">B16+1</f>
        <v>16</v>
      </c>
      <c r="C17" s="1" t="n">
        <f aca="false">B17*B17</f>
        <v>256</v>
      </c>
      <c r="D17" s="1" t="n">
        <f aca="false">SQRT(B17)</f>
        <v>4</v>
      </c>
      <c r="E17" s="1" t="n">
        <f aca="false">(D17-1)*4</f>
        <v>12</v>
      </c>
    </row>
    <row r="18" customFormat="false" ht="12.75" hidden="false" customHeight="false" outlineLevel="0" collapsed="false">
      <c r="B18" s="1" t="n">
        <f aca="false">B17+1</f>
        <v>17</v>
      </c>
      <c r="C18" s="1" t="n">
        <f aca="false">B18*B18</f>
        <v>289</v>
      </c>
      <c r="D18" s="1" t="n">
        <f aca="false">SQRT(B18)</f>
        <v>4.12310562561766</v>
      </c>
      <c r="E18" s="1" t="n">
        <f aca="false">(D18-1)*4</f>
        <v>12.4924225024706</v>
      </c>
    </row>
    <row r="19" customFormat="false" ht="12.75" hidden="false" customHeight="false" outlineLevel="0" collapsed="false">
      <c r="B19" s="1" t="n">
        <f aca="false">B18+1</f>
        <v>18</v>
      </c>
      <c r="C19" s="1" t="n">
        <f aca="false">B19*B19</f>
        <v>324</v>
      </c>
      <c r="D19" s="1" t="n">
        <f aca="false">SQRT(B19)</f>
        <v>4.24264068711929</v>
      </c>
      <c r="E19" s="1" t="n">
        <f aca="false">(D19-1)*4</f>
        <v>12.9705627484771</v>
      </c>
    </row>
    <row r="20" customFormat="false" ht="12.75" hidden="false" customHeight="false" outlineLevel="0" collapsed="false">
      <c r="B20" s="1" t="n">
        <f aca="false">B19+1</f>
        <v>19</v>
      </c>
      <c r="C20" s="1" t="n">
        <f aca="false">B20*B20</f>
        <v>361</v>
      </c>
      <c r="D20" s="1" t="n">
        <f aca="false">SQRT(B20)</f>
        <v>4.35889894354067</v>
      </c>
      <c r="E20" s="1" t="n">
        <f aca="false">(D20-1)*4</f>
        <v>13.4355957741627</v>
      </c>
    </row>
    <row r="21" customFormat="false" ht="12.75" hidden="false" customHeight="false" outlineLevel="0" collapsed="false">
      <c r="B21" s="1" t="n">
        <f aca="false">B20+1</f>
        <v>20</v>
      </c>
      <c r="C21" s="1" t="n">
        <f aca="false">B21*B21</f>
        <v>400</v>
      </c>
      <c r="D21" s="1" t="n">
        <f aca="false">SQRT(B21)</f>
        <v>4.47213595499958</v>
      </c>
      <c r="E21" s="1" t="n">
        <f aca="false">(D21-1)*4</f>
        <v>13.8885438199983</v>
      </c>
    </row>
    <row r="22" customFormat="false" ht="12.75" hidden="false" customHeight="false" outlineLevel="0" collapsed="false">
      <c r="B22" s="1" t="n">
        <f aca="false">B21+1</f>
        <v>21</v>
      </c>
      <c r="C22" s="1" t="n">
        <f aca="false">B22*B22</f>
        <v>441</v>
      </c>
      <c r="D22" s="1" t="n">
        <f aca="false">SQRT(B22)</f>
        <v>4.58257569495584</v>
      </c>
      <c r="E22" s="1" t="n">
        <f aca="false">(D22-1)*4</f>
        <v>14.3303027798234</v>
      </c>
    </row>
    <row r="23" customFormat="false" ht="12.75" hidden="false" customHeight="false" outlineLevel="0" collapsed="false">
      <c r="B23" s="1" t="n">
        <f aca="false">B22+1</f>
        <v>22</v>
      </c>
      <c r="C23" s="1" t="n">
        <f aca="false">B23*B23</f>
        <v>484</v>
      </c>
      <c r="D23" s="1" t="n">
        <f aca="false">SQRT(B23)</f>
        <v>4.69041575982343</v>
      </c>
      <c r="E23" s="1" t="n">
        <f aca="false">(D23-1)*4</f>
        <v>14.7616630392937</v>
      </c>
    </row>
    <row r="24" customFormat="false" ht="12.75" hidden="false" customHeight="false" outlineLevel="0" collapsed="false">
      <c r="B24" s="1" t="n">
        <f aca="false">B23+1</f>
        <v>23</v>
      </c>
      <c r="C24" s="1" t="n">
        <f aca="false">B24*B24</f>
        <v>529</v>
      </c>
      <c r="D24" s="1" t="n">
        <f aca="false">SQRT(B24)</f>
        <v>4.79583152331272</v>
      </c>
      <c r="E24" s="1" t="n">
        <f aca="false">(D24-1)*4</f>
        <v>15.1833260932509</v>
      </c>
    </row>
    <row r="25" customFormat="false" ht="12.75" hidden="false" customHeight="false" outlineLevel="0" collapsed="false">
      <c r="B25" s="1" t="n">
        <f aca="false">B24+1</f>
        <v>24</v>
      </c>
      <c r="C25" s="1" t="n">
        <f aca="false">B25*B25</f>
        <v>576</v>
      </c>
      <c r="D25" s="1" t="n">
        <f aca="false">SQRT(B25)</f>
        <v>4.89897948556636</v>
      </c>
      <c r="E25" s="1" t="n">
        <f aca="false">(D25-1)*4</f>
        <v>15.5959179422654</v>
      </c>
    </row>
    <row r="26" customFormat="false" ht="12.75" hidden="false" customHeight="false" outlineLevel="0" collapsed="false">
      <c r="B26" s="1" t="n">
        <f aca="false">B25+1</f>
        <v>25</v>
      </c>
      <c r="C26" s="1" t="n">
        <f aca="false">B26*B26</f>
        <v>625</v>
      </c>
      <c r="D26" s="1" t="n">
        <f aca="false">SQRT(B26)</f>
        <v>5</v>
      </c>
      <c r="E26" s="1" t="n">
        <f aca="false">(D26-1)*4</f>
        <v>16</v>
      </c>
    </row>
    <row r="27" customFormat="false" ht="12.75" hidden="false" customHeight="false" outlineLevel="0" collapsed="false">
      <c r="B27" s="1" t="n">
        <f aca="false">B26+1</f>
        <v>26</v>
      </c>
      <c r="C27" s="1" t="n">
        <f aca="false">B27*B27</f>
        <v>676</v>
      </c>
      <c r="D27" s="1" t="n">
        <f aca="false">SQRT(B27)</f>
        <v>5.09901951359278</v>
      </c>
      <c r="E27" s="1" t="n">
        <f aca="false">(D27-1)*4</f>
        <v>16.3960780543711</v>
      </c>
    </row>
    <row r="28" customFormat="false" ht="12.75" hidden="false" customHeight="false" outlineLevel="0" collapsed="false">
      <c r="B28" s="1" t="n">
        <f aca="false">B27+1</f>
        <v>27</v>
      </c>
      <c r="C28" s="1" t="n">
        <f aca="false">B28*B28</f>
        <v>729</v>
      </c>
      <c r="D28" s="1" t="n">
        <f aca="false">SQRT(B28)</f>
        <v>5.19615242270663</v>
      </c>
      <c r="E28" s="1" t="n">
        <f aca="false">(D28-1)*4</f>
        <v>16.7846096908265</v>
      </c>
    </row>
    <row r="29" customFormat="false" ht="12.75" hidden="false" customHeight="false" outlineLevel="0" collapsed="false">
      <c r="B29" s="1" t="n">
        <f aca="false">B28+1</f>
        <v>28</v>
      </c>
      <c r="C29" s="1" t="n">
        <f aca="false">B29*B29</f>
        <v>784</v>
      </c>
      <c r="D29" s="1" t="n">
        <f aca="false">SQRT(B29)</f>
        <v>5.29150262212918</v>
      </c>
      <c r="E29" s="1" t="n">
        <f aca="false">(D29-1)*4</f>
        <v>17.1660104885167</v>
      </c>
    </row>
    <row r="30" customFormat="false" ht="12.75" hidden="false" customHeight="false" outlineLevel="0" collapsed="false">
      <c r="B30" s="1" t="n">
        <f aca="false">B29+1</f>
        <v>29</v>
      </c>
      <c r="C30" s="1" t="n">
        <f aca="false">B30*B30</f>
        <v>841</v>
      </c>
      <c r="D30" s="1" t="n">
        <f aca="false">SQRT(B30)</f>
        <v>5.3851648071345</v>
      </c>
      <c r="E30" s="1" t="n">
        <f aca="false">(D30-1)*4</f>
        <v>17.540659228538</v>
      </c>
    </row>
    <row r="31" customFormat="false" ht="12.75" hidden="false" customHeight="false" outlineLevel="0" collapsed="false">
      <c r="B31" s="1" t="n">
        <f aca="false">B30+1</f>
        <v>30</v>
      </c>
      <c r="C31" s="1" t="n">
        <f aca="false">B31*B31</f>
        <v>900</v>
      </c>
      <c r="D31" s="1" t="n">
        <f aca="false">SQRT(B31)</f>
        <v>5.47722557505166</v>
      </c>
      <c r="E31" s="1" t="n">
        <f aca="false">(D31-1)*4</f>
        <v>17.9089023002066</v>
      </c>
    </row>
    <row r="32" customFormat="false" ht="12.75" hidden="false" customHeight="false" outlineLevel="0" collapsed="false">
      <c r="B32" s="1" t="n">
        <f aca="false">B31+1</f>
        <v>31</v>
      </c>
      <c r="C32" s="1" t="n">
        <f aca="false">B32*B32</f>
        <v>961</v>
      </c>
      <c r="D32" s="1" t="n">
        <f aca="false">SQRT(B32)</f>
        <v>5.56776436283002</v>
      </c>
      <c r="E32" s="1" t="n">
        <f aca="false">(D32-1)*4</f>
        <v>18.2710574513201</v>
      </c>
    </row>
    <row r="33" customFormat="false" ht="12.75" hidden="false" customHeight="false" outlineLevel="0" collapsed="false">
      <c r="B33" s="1" t="n">
        <f aca="false">B32+1</f>
        <v>32</v>
      </c>
      <c r="C33" s="1" t="n">
        <f aca="false">B33*B33</f>
        <v>1024</v>
      </c>
      <c r="D33" s="1" t="n">
        <f aca="false">SQRT(B33)</f>
        <v>5.65685424949238</v>
      </c>
      <c r="E33" s="1" t="n">
        <f aca="false">(D33-1)*4</f>
        <v>18.6274169979695</v>
      </c>
    </row>
    <row r="34" customFormat="false" ht="12.75" hidden="false" customHeight="false" outlineLevel="0" collapsed="false">
      <c r="B34" s="1" t="n">
        <f aca="false">B33+1</f>
        <v>33</v>
      </c>
      <c r="C34" s="1" t="n">
        <f aca="false">B34*B34</f>
        <v>1089</v>
      </c>
      <c r="D34" s="1" t="n">
        <f aca="false">SQRT(B34)</f>
        <v>5.74456264653803</v>
      </c>
      <c r="E34" s="1" t="n">
        <f aca="false">(D34-1)*4</f>
        <v>18.9782505861521</v>
      </c>
    </row>
    <row r="35" customFormat="false" ht="12.75" hidden="false" customHeight="false" outlineLevel="0" collapsed="false">
      <c r="B35" s="1" t="n">
        <f aca="false">B34+1</f>
        <v>34</v>
      </c>
      <c r="C35" s="1" t="n">
        <f aca="false">B35*B35</f>
        <v>1156</v>
      </c>
      <c r="D35" s="1" t="n">
        <f aca="false">SQRT(B35)</f>
        <v>5.8309518948453</v>
      </c>
      <c r="E35" s="1" t="n">
        <f aca="false">(D35-1)*4</f>
        <v>19.3238075793812</v>
      </c>
    </row>
    <row r="36" customFormat="false" ht="12.75" hidden="false" customHeight="false" outlineLevel="0" collapsed="false">
      <c r="B36" s="1" t="n">
        <f aca="false">B35+1</f>
        <v>35</v>
      </c>
      <c r="C36" s="1" t="n">
        <f aca="false">B36*B36</f>
        <v>1225</v>
      </c>
      <c r="D36" s="1" t="n">
        <f aca="false">SQRT(B36)</f>
        <v>5.91607978309962</v>
      </c>
      <c r="E36" s="1" t="n">
        <f aca="false">(D36-1)*4</f>
        <v>19.6643191323985</v>
      </c>
    </row>
    <row r="37" customFormat="false" ht="12.75" hidden="false" customHeight="false" outlineLevel="0" collapsed="false">
      <c r="B37" s="1" t="n">
        <f aca="false">B36+1</f>
        <v>36</v>
      </c>
      <c r="C37" s="1" t="n">
        <f aca="false">B37*B37</f>
        <v>1296</v>
      </c>
      <c r="D37" s="1" t="n">
        <f aca="false">SQRT(B37)</f>
        <v>6</v>
      </c>
      <c r="E37" s="1" t="n">
        <f aca="false">(D37-1)*4</f>
        <v>20</v>
      </c>
    </row>
    <row r="38" customFormat="false" ht="12.75" hidden="false" customHeight="false" outlineLevel="0" collapsed="false">
      <c r="B38" s="1" t="n">
        <f aca="false">B37+1</f>
        <v>37</v>
      </c>
      <c r="C38" s="1" t="n">
        <f aca="false">B38*B38</f>
        <v>1369</v>
      </c>
      <c r="D38" s="1" t="n">
        <f aca="false">SQRT(B38)</f>
        <v>6.08276253029822</v>
      </c>
      <c r="E38" s="1" t="n">
        <f aca="false">(D38-1)*4</f>
        <v>20.3310501211929</v>
      </c>
    </row>
    <row r="39" customFormat="false" ht="12.75" hidden="false" customHeight="false" outlineLevel="0" collapsed="false">
      <c r="B39" s="1" t="n">
        <f aca="false">B38+1</f>
        <v>38</v>
      </c>
      <c r="C39" s="1" t="n">
        <f aca="false">B39*B39</f>
        <v>1444</v>
      </c>
      <c r="D39" s="1" t="n">
        <f aca="false">SQRT(B39)</f>
        <v>6.16441400296898</v>
      </c>
      <c r="E39" s="1" t="n">
        <f aca="false">(D39-1)*4</f>
        <v>20.6576560118759</v>
      </c>
    </row>
    <row r="40" customFormat="false" ht="12.75" hidden="false" customHeight="false" outlineLevel="0" collapsed="false">
      <c r="B40" s="1" t="n">
        <f aca="false">B39+1</f>
        <v>39</v>
      </c>
      <c r="C40" s="1" t="n">
        <f aca="false">B40*B40</f>
        <v>1521</v>
      </c>
      <c r="D40" s="1" t="n">
        <f aca="false">SQRT(B40)</f>
        <v>6.2449979983984</v>
      </c>
      <c r="E40" s="1" t="n">
        <f aca="false">(D40-1)*4</f>
        <v>20.9799919935936</v>
      </c>
    </row>
    <row r="41" customFormat="false" ht="12.75" hidden="false" customHeight="false" outlineLevel="0" collapsed="false">
      <c r="B41" s="1" t="n">
        <f aca="false">B40+1</f>
        <v>40</v>
      </c>
      <c r="C41" s="1" t="n">
        <f aca="false">B41*B41</f>
        <v>1600</v>
      </c>
      <c r="D41" s="1" t="n">
        <f aca="false">SQRT(B41)</f>
        <v>6.32455532033676</v>
      </c>
      <c r="E41" s="1" t="n">
        <f aca="false">(D41-1)*4</f>
        <v>21.298221281347</v>
      </c>
    </row>
    <row r="42" customFormat="false" ht="12.75" hidden="false" customHeight="false" outlineLevel="0" collapsed="false">
      <c r="B42" s="1" t="n">
        <f aca="false">B41+1</f>
        <v>41</v>
      </c>
      <c r="C42" s="1" t="n">
        <f aca="false">B42*B42</f>
        <v>1681</v>
      </c>
      <c r="D42" s="1" t="n">
        <f aca="false">SQRT(B42)</f>
        <v>6.40312423743285</v>
      </c>
      <c r="E42" s="1" t="n">
        <f aca="false">(D42-1)*4</f>
        <v>21.6124969497314</v>
      </c>
    </row>
    <row r="43" customFormat="false" ht="12.75" hidden="false" customHeight="false" outlineLevel="0" collapsed="false">
      <c r="B43" s="1" t="n">
        <f aca="false">B42+1</f>
        <v>42</v>
      </c>
      <c r="C43" s="1" t="n">
        <f aca="false">B43*B43</f>
        <v>1764</v>
      </c>
      <c r="D43" s="1" t="n">
        <f aca="false">SQRT(B43)</f>
        <v>6.48074069840786</v>
      </c>
      <c r="E43" s="1" t="n">
        <f aca="false">(D43-1)*4</f>
        <v>21.9229627936314</v>
      </c>
    </row>
    <row r="44" customFormat="false" ht="12.75" hidden="false" customHeight="false" outlineLevel="0" collapsed="false">
      <c r="B44" s="1" t="n">
        <f aca="false">B43+1</f>
        <v>43</v>
      </c>
      <c r="C44" s="1" t="n">
        <f aca="false">B44*B44</f>
        <v>1849</v>
      </c>
      <c r="D44" s="1" t="n">
        <f aca="false">SQRT(B44)</f>
        <v>6.557438524302</v>
      </c>
      <c r="E44" s="1" t="n">
        <f aca="false">(D44-1)*4</f>
        <v>22.229754097208</v>
      </c>
    </row>
    <row r="45" customFormat="false" ht="12.75" hidden="false" customHeight="false" outlineLevel="0" collapsed="false">
      <c r="B45" s="1" t="n">
        <f aca="false">B44+1</f>
        <v>44</v>
      </c>
      <c r="C45" s="1" t="n">
        <f aca="false">B45*B45</f>
        <v>1936</v>
      </c>
      <c r="D45" s="1" t="n">
        <f aca="false">SQRT(B45)</f>
        <v>6.6332495807108</v>
      </c>
      <c r="E45" s="1" t="n">
        <f aca="false">(D45-1)*4</f>
        <v>22.5329983228432</v>
      </c>
    </row>
    <row r="46" customFormat="false" ht="12.75" hidden="false" customHeight="false" outlineLevel="0" collapsed="false">
      <c r="B46" s="1" t="n">
        <f aca="false">B45+1</f>
        <v>45</v>
      </c>
      <c r="C46" s="1" t="n">
        <f aca="false">B46*B46</f>
        <v>2025</v>
      </c>
      <c r="D46" s="1" t="n">
        <f aca="false">SQRT(B46)</f>
        <v>6.70820393249937</v>
      </c>
      <c r="E46" s="1" t="n">
        <f aca="false">(D46-1)*4</f>
        <v>22.8328157299975</v>
      </c>
    </row>
    <row r="47" customFormat="false" ht="12.75" hidden="false" customHeight="false" outlineLevel="0" collapsed="false">
      <c r="B47" s="1" t="n">
        <f aca="false">B46+1</f>
        <v>46</v>
      </c>
      <c r="C47" s="1" t="n">
        <f aca="false">B47*B47</f>
        <v>2116</v>
      </c>
      <c r="D47" s="1" t="n">
        <f aca="false">SQRT(B47)</f>
        <v>6.78232998312527</v>
      </c>
      <c r="E47" s="1" t="n">
        <f aca="false">(D47-1)*4</f>
        <v>23.1293199325011</v>
      </c>
    </row>
    <row r="48" customFormat="false" ht="12.75" hidden="false" customHeight="false" outlineLevel="0" collapsed="false">
      <c r="B48" s="1" t="n">
        <f aca="false">B47+1</f>
        <v>47</v>
      </c>
      <c r="C48" s="1" t="n">
        <f aca="false">B48*B48</f>
        <v>2209</v>
      </c>
      <c r="D48" s="1" t="n">
        <f aca="false">SQRT(B48)</f>
        <v>6.85565460040104</v>
      </c>
      <c r="E48" s="1" t="n">
        <f aca="false">(D48-1)*4</f>
        <v>23.4226184016042</v>
      </c>
    </row>
    <row r="49" customFormat="false" ht="12.75" hidden="false" customHeight="false" outlineLevel="0" collapsed="false">
      <c r="B49" s="1" t="n">
        <f aca="false">B48+1</f>
        <v>48</v>
      </c>
      <c r="C49" s="1" t="n">
        <f aca="false">B49*B49</f>
        <v>2304</v>
      </c>
      <c r="D49" s="1" t="n">
        <f aca="false">SQRT(B49)</f>
        <v>6.92820323027551</v>
      </c>
      <c r="E49" s="1" t="n">
        <f aca="false">(D49-1)*4</f>
        <v>23.712812921102</v>
      </c>
    </row>
    <row r="50" customFormat="false" ht="12.75" hidden="false" customHeight="false" outlineLevel="0" collapsed="false">
      <c r="B50" s="1" t="n">
        <f aca="false">B49+1</f>
        <v>49</v>
      </c>
      <c r="C50" s="1" t="n">
        <f aca="false">B50*B50</f>
        <v>2401</v>
      </c>
      <c r="D50" s="1" t="n">
        <f aca="false">SQRT(B50)</f>
        <v>7</v>
      </c>
      <c r="E50" s="1" t="n">
        <f aca="false">(D50-1)*4</f>
        <v>24</v>
      </c>
    </row>
    <row r="51" customFormat="false" ht="12.75" hidden="false" customHeight="false" outlineLevel="0" collapsed="false">
      <c r="B51" s="1" t="n">
        <f aca="false">B50+1</f>
        <v>50</v>
      </c>
      <c r="C51" s="1" t="n">
        <f aca="false">B51*B51</f>
        <v>2500</v>
      </c>
      <c r="D51" s="1" t="n">
        <f aca="false">SQRT(B51)</f>
        <v>7.07106781186548</v>
      </c>
      <c r="E51" s="1" t="n">
        <f aca="false">(D51-1)*4</f>
        <v>24.2842712474619</v>
      </c>
    </row>
    <row r="52" customFormat="false" ht="12.75" hidden="false" customHeight="false" outlineLevel="0" collapsed="false">
      <c r="B52" s="1" t="n">
        <f aca="false">B51+1</f>
        <v>51</v>
      </c>
      <c r="C52" s="1" t="n">
        <f aca="false">B52*B52</f>
        <v>2601</v>
      </c>
      <c r="D52" s="1" t="n">
        <f aca="false">SQRT(B52)</f>
        <v>7.14142842854285</v>
      </c>
      <c r="E52" s="1" t="n">
        <f aca="false">(D52-1)*4</f>
        <v>24.5657137141714</v>
      </c>
    </row>
    <row r="53" customFormat="false" ht="12.75" hidden="false" customHeight="false" outlineLevel="0" collapsed="false">
      <c r="B53" s="1" t="n">
        <f aca="false">B52+1</f>
        <v>52</v>
      </c>
      <c r="C53" s="1" t="n">
        <f aca="false">B53*B53</f>
        <v>2704</v>
      </c>
      <c r="D53" s="1" t="n">
        <f aca="false">SQRT(B53)</f>
        <v>7.21110255092798</v>
      </c>
      <c r="E53" s="1" t="n">
        <f aca="false">(D53-1)*4</f>
        <v>24.8444102037119</v>
      </c>
    </row>
    <row r="54" customFormat="false" ht="12.75" hidden="false" customHeight="false" outlineLevel="0" collapsed="false">
      <c r="B54" s="1" t="n">
        <f aca="false">B53+1</f>
        <v>53</v>
      </c>
      <c r="C54" s="1" t="n">
        <f aca="false">B54*B54</f>
        <v>2809</v>
      </c>
      <c r="D54" s="1" t="n">
        <f aca="false">SQRT(B54)</f>
        <v>7.28010988928052</v>
      </c>
      <c r="E54" s="1" t="n">
        <f aca="false">(D54-1)*4</f>
        <v>25.1204395571221</v>
      </c>
    </row>
    <row r="55" customFormat="false" ht="12.75" hidden="false" customHeight="false" outlineLevel="0" collapsed="false">
      <c r="B55" s="1" t="n">
        <f aca="false">B54+1</f>
        <v>54</v>
      </c>
      <c r="C55" s="1" t="n">
        <f aca="false">B55*B55</f>
        <v>2916</v>
      </c>
      <c r="D55" s="1" t="n">
        <f aca="false">SQRT(B55)</f>
        <v>7.34846922834953</v>
      </c>
      <c r="E55" s="1" t="n">
        <f aca="false">(D55-1)*4</f>
        <v>25.3938769133981</v>
      </c>
    </row>
    <row r="56" customFormat="false" ht="12.75" hidden="false" customHeight="false" outlineLevel="0" collapsed="false">
      <c r="B56" s="1" t="n">
        <f aca="false">B55+1</f>
        <v>55</v>
      </c>
      <c r="C56" s="1" t="n">
        <f aca="false">B56*B56</f>
        <v>3025</v>
      </c>
      <c r="D56" s="1" t="n">
        <f aca="false">SQRT(B56)</f>
        <v>7.41619848709566</v>
      </c>
      <c r="E56" s="1" t="n">
        <f aca="false">(D56-1)*4</f>
        <v>25.6647939483827</v>
      </c>
    </row>
    <row r="57" customFormat="false" ht="12.75" hidden="false" customHeight="false" outlineLevel="0" collapsed="false">
      <c r="B57" s="1" t="n">
        <f aca="false">B56+1</f>
        <v>56</v>
      </c>
      <c r="C57" s="1" t="n">
        <f aca="false">B57*B57</f>
        <v>3136</v>
      </c>
      <c r="D57" s="1" t="n">
        <f aca="false">SQRT(B57)</f>
        <v>7.48331477354788</v>
      </c>
      <c r="E57" s="1" t="n">
        <f aca="false">(D57-1)*4</f>
        <v>25.9332590941915</v>
      </c>
    </row>
    <row r="58" customFormat="false" ht="12.75" hidden="false" customHeight="false" outlineLevel="0" collapsed="false">
      <c r="B58" s="1" t="n">
        <f aca="false">B57+1</f>
        <v>57</v>
      </c>
      <c r="C58" s="1" t="n">
        <f aca="false">B58*B58</f>
        <v>3249</v>
      </c>
      <c r="D58" s="1" t="n">
        <f aca="false">SQRT(B58)</f>
        <v>7.54983443527075</v>
      </c>
      <c r="E58" s="1" t="n">
        <f aca="false">(D58-1)*4</f>
        <v>26.199337741083</v>
      </c>
    </row>
    <row r="59" customFormat="false" ht="12.75" hidden="false" customHeight="false" outlineLevel="0" collapsed="false">
      <c r="B59" s="1" t="n">
        <f aca="false">B58+1</f>
        <v>58</v>
      </c>
      <c r="C59" s="1" t="n">
        <f aca="false">B59*B59</f>
        <v>3364</v>
      </c>
      <c r="D59" s="1" t="n">
        <f aca="false">SQRT(B59)</f>
        <v>7.61577310586391</v>
      </c>
      <c r="E59" s="1" t="n">
        <f aca="false">(D59-1)*4</f>
        <v>26.4630924234556</v>
      </c>
    </row>
    <row r="60" customFormat="false" ht="12.75" hidden="false" customHeight="false" outlineLevel="0" collapsed="false">
      <c r="B60" s="1" t="n">
        <f aca="false">B59+1</f>
        <v>59</v>
      </c>
      <c r="C60" s="1" t="n">
        <f aca="false">B60*B60</f>
        <v>3481</v>
      </c>
      <c r="D60" s="1" t="n">
        <f aca="false">SQRT(B60)</f>
        <v>7.68114574786861</v>
      </c>
      <c r="E60" s="1" t="n">
        <f aca="false">(D60-1)*4</f>
        <v>26.7245829914744</v>
      </c>
    </row>
    <row r="61" customFormat="false" ht="12.75" hidden="false" customHeight="false" outlineLevel="0" collapsed="false">
      <c r="B61" s="1" t="n">
        <f aca="false">B60+1</f>
        <v>60</v>
      </c>
      <c r="C61" s="1" t="n">
        <f aca="false">B61*B61</f>
        <v>3600</v>
      </c>
      <c r="D61" s="1" t="n">
        <f aca="false">SQRT(B61)</f>
        <v>7.74596669241483</v>
      </c>
      <c r="E61" s="1" t="n">
        <f aca="false">(D61-1)*4</f>
        <v>26.9838667696593</v>
      </c>
    </row>
    <row r="62" customFormat="false" ht="12.75" hidden="false" customHeight="false" outlineLevel="0" collapsed="false">
      <c r="B62" s="1" t="n">
        <f aca="false">B61+1</f>
        <v>61</v>
      </c>
      <c r="C62" s="1" t="n">
        <f aca="false">B62*B62</f>
        <v>3721</v>
      </c>
      <c r="D62" s="1" t="n">
        <f aca="false">SQRT(B62)</f>
        <v>7.81024967590665</v>
      </c>
      <c r="E62" s="1" t="n">
        <f aca="false">(D62-1)*4</f>
        <v>27.2409987036266</v>
      </c>
    </row>
    <row r="63" customFormat="false" ht="12.75" hidden="false" customHeight="false" outlineLevel="0" collapsed="false">
      <c r="B63" s="1" t="n">
        <f aca="false">B62+1</f>
        <v>62</v>
      </c>
      <c r="C63" s="1" t="n">
        <f aca="false">B63*B63</f>
        <v>3844</v>
      </c>
      <c r="D63" s="1" t="n">
        <f aca="false">SQRT(B63)</f>
        <v>7.87400787401181</v>
      </c>
      <c r="E63" s="1" t="n">
        <f aca="false">(D63-1)*4</f>
        <v>27.4960314960472</v>
      </c>
    </row>
    <row r="64" customFormat="false" ht="12.75" hidden="false" customHeight="false" outlineLevel="0" collapsed="false">
      <c r="B64" s="1" t="n">
        <f aca="false">B63+1</f>
        <v>63</v>
      </c>
      <c r="C64" s="1" t="n">
        <f aca="false">B64*B64</f>
        <v>3969</v>
      </c>
      <c r="D64" s="1" t="n">
        <f aca="false">SQRT(B64)</f>
        <v>7.93725393319377</v>
      </c>
      <c r="E64" s="1" t="n">
        <f aca="false">(D64-1)*4</f>
        <v>27.7490157327751</v>
      </c>
    </row>
    <row r="65" customFormat="false" ht="12.75" hidden="false" customHeight="false" outlineLevel="0" collapsed="false">
      <c r="B65" s="1" t="n">
        <f aca="false">B64+1</f>
        <v>64</v>
      </c>
      <c r="C65" s="1" t="n">
        <f aca="false">B65*B65</f>
        <v>4096</v>
      </c>
      <c r="D65" s="1" t="n">
        <f aca="false">SQRT(B65)</f>
        <v>8</v>
      </c>
      <c r="E65" s="1" t="n">
        <f aca="false">(D65-1)*4</f>
        <v>28</v>
      </c>
    </row>
    <row r="66" customFormat="false" ht="12.75" hidden="false" customHeight="false" outlineLevel="0" collapsed="false">
      <c r="B66" s="1" t="n">
        <f aca="false">B65+1</f>
        <v>65</v>
      </c>
      <c r="C66" s="1" t="n">
        <f aca="false">B66*B66</f>
        <v>4225</v>
      </c>
      <c r="D66" s="1" t="n">
        <f aca="false">SQRT(B66)</f>
        <v>8.06225774829855</v>
      </c>
      <c r="E66" s="1" t="n">
        <f aca="false">(D66-1)*4</f>
        <v>28.2490309931942</v>
      </c>
    </row>
    <row r="67" customFormat="false" ht="12.75" hidden="false" customHeight="false" outlineLevel="0" collapsed="false">
      <c r="B67" s="1" t="n">
        <f aca="false">B66+1</f>
        <v>66</v>
      </c>
      <c r="C67" s="1" t="n">
        <f aca="false">B67*B67</f>
        <v>4356</v>
      </c>
      <c r="D67" s="1" t="n">
        <f aca="false">SQRT(B67)</f>
        <v>8.12403840463596</v>
      </c>
      <c r="E67" s="1" t="n">
        <f aca="false">(D67-1)*4</f>
        <v>28.4961536185438</v>
      </c>
    </row>
    <row r="68" customFormat="false" ht="12.75" hidden="false" customHeight="false" outlineLevel="0" collapsed="false">
      <c r="B68" s="1" t="n">
        <f aca="false">B67+1</f>
        <v>67</v>
      </c>
      <c r="C68" s="1" t="n">
        <f aca="false">B68*B68</f>
        <v>4489</v>
      </c>
      <c r="D68" s="1" t="n">
        <f aca="false">SQRT(B68)</f>
        <v>8.18535277187245</v>
      </c>
      <c r="E68" s="1" t="n">
        <f aca="false">(D68-1)*4</f>
        <v>28.7414110874898</v>
      </c>
    </row>
    <row r="69" customFormat="false" ht="12.75" hidden="false" customHeight="false" outlineLevel="0" collapsed="false">
      <c r="B69" s="1" t="n">
        <f aca="false">B68+1</f>
        <v>68</v>
      </c>
      <c r="C69" s="1" t="n">
        <f aca="false">B69*B69</f>
        <v>4624</v>
      </c>
      <c r="D69" s="1" t="n">
        <f aca="false">SQRT(B69)</f>
        <v>8.24621125123532</v>
      </c>
      <c r="E69" s="1" t="n">
        <f aca="false">(D69-1)*4</f>
        <v>28.9848450049413</v>
      </c>
    </row>
    <row r="70" customFormat="false" ht="12.75" hidden="false" customHeight="false" outlineLevel="0" collapsed="false">
      <c r="B70" s="1" t="n">
        <f aca="false">B69+1</f>
        <v>69</v>
      </c>
      <c r="C70" s="1" t="n">
        <f aca="false">B70*B70</f>
        <v>4761</v>
      </c>
      <c r="D70" s="1" t="n">
        <f aca="false">SQRT(B70)</f>
        <v>8.30662386291808</v>
      </c>
      <c r="E70" s="1" t="n">
        <f aca="false">(D70-1)*4</f>
        <v>29.2264954516723</v>
      </c>
    </row>
    <row r="71" customFormat="false" ht="12.75" hidden="false" customHeight="false" outlineLevel="0" collapsed="false">
      <c r="B71" s="1" t="n">
        <f aca="false">B70+1</f>
        <v>70</v>
      </c>
      <c r="C71" s="1" t="n">
        <f aca="false">B71*B71</f>
        <v>4900</v>
      </c>
      <c r="D71" s="1" t="n">
        <f aca="false">SQRT(B71)</f>
        <v>8.36660026534076</v>
      </c>
      <c r="E71" s="1" t="n">
        <f aca="false">(D71-1)*4</f>
        <v>29.466401061363</v>
      </c>
    </row>
    <row r="72" customFormat="false" ht="12.75" hidden="false" customHeight="false" outlineLevel="0" collapsed="false">
      <c r="B72" s="1" t="n">
        <f aca="false">B71+1</f>
        <v>71</v>
      </c>
      <c r="C72" s="1" t="n">
        <f aca="false">B72*B72</f>
        <v>5041</v>
      </c>
      <c r="D72" s="1" t="n">
        <f aca="false">SQRT(B72)</f>
        <v>8.42614977317636</v>
      </c>
      <c r="E72" s="1" t="n">
        <f aca="false">(D72-1)*4</f>
        <v>29.7045990927054</v>
      </c>
    </row>
    <row r="73" customFormat="false" ht="12.75" hidden="false" customHeight="false" outlineLevel="0" collapsed="false">
      <c r="B73" s="1" t="n">
        <f aca="false">B72+1</f>
        <v>72</v>
      </c>
      <c r="C73" s="1" t="n">
        <f aca="false">B73*B73</f>
        <v>5184</v>
      </c>
      <c r="D73" s="1" t="n">
        <f aca="false">SQRT(B73)</f>
        <v>8.48528137423857</v>
      </c>
      <c r="E73" s="1" t="n">
        <f aca="false">(D73-1)*4</f>
        <v>29.9411254969543</v>
      </c>
    </row>
    <row r="74" customFormat="false" ht="12.75" hidden="false" customHeight="false" outlineLevel="0" collapsed="false">
      <c r="B74" s="1" t="n">
        <f aca="false">B73+1</f>
        <v>73</v>
      </c>
      <c r="C74" s="1" t="n">
        <f aca="false">B74*B74</f>
        <v>5329</v>
      </c>
      <c r="D74" s="1" t="n">
        <f aca="false">SQRT(B74)</f>
        <v>8.54400374531753</v>
      </c>
      <c r="E74" s="1" t="n">
        <f aca="false">(D74-1)*4</f>
        <v>30.1760149812701</v>
      </c>
    </row>
    <row r="75" customFormat="false" ht="12.75" hidden="false" customHeight="false" outlineLevel="0" collapsed="false">
      <c r="B75" s="1" t="n">
        <f aca="false">B74+1</f>
        <v>74</v>
      </c>
      <c r="C75" s="1" t="n">
        <f aca="false">B75*B75</f>
        <v>5476</v>
      </c>
      <c r="D75" s="1" t="n">
        <f aca="false">SQRT(B75)</f>
        <v>8.60232526704263</v>
      </c>
      <c r="E75" s="1" t="n">
        <f aca="false">(D75-1)*4</f>
        <v>30.4093010681705</v>
      </c>
    </row>
    <row r="76" customFormat="false" ht="12.75" hidden="false" customHeight="false" outlineLevel="0" collapsed="false">
      <c r="B76" s="1" t="n">
        <f aca="false">B75+1</f>
        <v>75</v>
      </c>
      <c r="C76" s="1" t="n">
        <f aca="false">B76*B76</f>
        <v>5625</v>
      </c>
      <c r="D76" s="1" t="n">
        <f aca="false">SQRT(B76)</f>
        <v>8.66025403784439</v>
      </c>
      <c r="E76" s="1" t="n">
        <f aca="false">(D76-1)*4</f>
        <v>30.6410161513776</v>
      </c>
    </row>
    <row r="77" customFormat="false" ht="12.75" hidden="false" customHeight="false" outlineLevel="0" collapsed="false">
      <c r="B77" s="1" t="n">
        <f aca="false">B76+1</f>
        <v>76</v>
      </c>
      <c r="C77" s="1" t="n">
        <f aca="false">B77*B77</f>
        <v>5776</v>
      </c>
      <c r="D77" s="1" t="n">
        <f aca="false">SQRT(B77)</f>
        <v>8.71779788708135</v>
      </c>
      <c r="E77" s="1" t="n">
        <f aca="false">(D77-1)*4</f>
        <v>30.8711915483254</v>
      </c>
    </row>
    <row r="78" customFormat="false" ht="12.75" hidden="false" customHeight="false" outlineLevel="0" collapsed="false">
      <c r="B78" s="1" t="n">
        <f aca="false">B77+1</f>
        <v>77</v>
      </c>
      <c r="C78" s="1" t="n">
        <f aca="false">B78*B78</f>
        <v>5929</v>
      </c>
      <c r="D78" s="1" t="n">
        <f aca="false">SQRT(B78)</f>
        <v>8.77496438739212</v>
      </c>
      <c r="E78" s="1" t="n">
        <f aca="false">(D78-1)*4</f>
        <v>31.0998575495685</v>
      </c>
    </row>
    <row r="79" customFormat="false" ht="12.75" hidden="false" customHeight="false" outlineLevel="0" collapsed="false">
      <c r="B79" s="1" t="n">
        <f aca="false">B78+1</f>
        <v>78</v>
      </c>
      <c r="C79" s="1" t="n">
        <f aca="false">B79*B79</f>
        <v>6084</v>
      </c>
      <c r="D79" s="1" t="n">
        <f aca="false">SQRT(B79)</f>
        <v>8.83176086632785</v>
      </c>
      <c r="E79" s="1" t="n">
        <f aca="false">(D79-1)*4</f>
        <v>31.3270434653114</v>
      </c>
    </row>
    <row r="80" customFormat="false" ht="12.75" hidden="false" customHeight="false" outlineLevel="0" collapsed="false">
      <c r="B80" s="1" t="n">
        <f aca="false">B79+1</f>
        <v>79</v>
      </c>
      <c r="C80" s="1" t="n">
        <f aca="false">B80*B80</f>
        <v>6241</v>
      </c>
      <c r="D80" s="1" t="n">
        <f aca="false">SQRT(B80)</f>
        <v>8.88819441731559</v>
      </c>
      <c r="E80" s="1" t="n">
        <f aca="false">(D80-1)*4</f>
        <v>31.5527776692624</v>
      </c>
    </row>
    <row r="81" customFormat="false" ht="12.75" hidden="false" customHeight="false" outlineLevel="0" collapsed="false">
      <c r="B81" s="1" t="n">
        <f aca="false">B80+1</f>
        <v>80</v>
      </c>
      <c r="C81" s="1" t="n">
        <f aca="false">B81*B81</f>
        <v>6400</v>
      </c>
      <c r="D81" s="1" t="n">
        <f aca="false">SQRT(B81)</f>
        <v>8.94427190999916</v>
      </c>
      <c r="E81" s="1" t="n">
        <f aca="false">(D81-1)*4</f>
        <v>31.7770876399966</v>
      </c>
    </row>
    <row r="82" customFormat="false" ht="12.75" hidden="false" customHeight="false" outlineLevel="0" collapsed="false">
      <c r="B82" s="1" t="n">
        <f aca="false">B81+1</f>
        <v>81</v>
      </c>
      <c r="C82" s="1" t="n">
        <f aca="false">B82*B82</f>
        <v>6561</v>
      </c>
      <c r="D82" s="1" t="n">
        <f aca="false">SQRT(B82)</f>
        <v>9</v>
      </c>
      <c r="E82" s="1" t="n">
        <f aca="false">(D82-1)*4</f>
        <v>32</v>
      </c>
    </row>
    <row r="83" customFormat="false" ht="12.75" hidden="false" customHeight="false" outlineLevel="0" collapsed="false">
      <c r="B83" s="1" t="n">
        <f aca="false">B82+1</f>
        <v>82</v>
      </c>
      <c r="C83" s="1" t="n">
        <f aca="false">B83*B83</f>
        <v>6724</v>
      </c>
      <c r="D83" s="1" t="n">
        <f aca="false">SQRT(B83)</f>
        <v>9.05538513813742</v>
      </c>
      <c r="E83" s="1" t="n">
        <f aca="false">(D83-1)*4</f>
        <v>32.2215405525497</v>
      </c>
    </row>
    <row r="84" customFormat="false" ht="12.75" hidden="false" customHeight="false" outlineLevel="0" collapsed="false">
      <c r="B84" s="1" t="n">
        <f aca="false">B83+1</f>
        <v>83</v>
      </c>
      <c r="C84" s="1" t="n">
        <f aca="false">B84*B84</f>
        <v>6889</v>
      </c>
      <c r="D84" s="1" t="n">
        <f aca="false">SQRT(B84)</f>
        <v>9.1104335791443</v>
      </c>
      <c r="E84" s="1" t="n">
        <f aca="false">(D84-1)*4</f>
        <v>32.4417343165772</v>
      </c>
    </row>
    <row r="85" customFormat="false" ht="12.75" hidden="false" customHeight="false" outlineLevel="0" collapsed="false">
      <c r="B85" s="1" t="n">
        <f aca="false">B84+1</f>
        <v>84</v>
      </c>
      <c r="C85" s="1" t="n">
        <f aca="false">B85*B85</f>
        <v>7056</v>
      </c>
      <c r="D85" s="1" t="n">
        <f aca="false">SQRT(B85)</f>
        <v>9.16515138991168</v>
      </c>
      <c r="E85" s="1" t="n">
        <f aca="false">(D85-1)*4</f>
        <v>32.6606055596467</v>
      </c>
    </row>
    <row r="86" customFormat="false" ht="12.75" hidden="false" customHeight="false" outlineLevel="0" collapsed="false">
      <c r="B86" s="1" t="n">
        <f aca="false">B85+1</f>
        <v>85</v>
      </c>
      <c r="C86" s="1" t="n">
        <f aca="false">B86*B86</f>
        <v>7225</v>
      </c>
      <c r="D86" s="1" t="n">
        <f aca="false">SQRT(B86)</f>
        <v>9.21954445729289</v>
      </c>
      <c r="E86" s="1" t="n">
        <f aca="false">(D86-1)*4</f>
        <v>32.8781778291716</v>
      </c>
    </row>
    <row r="87" customFormat="false" ht="12.75" hidden="false" customHeight="false" outlineLevel="0" collapsed="false">
      <c r="B87" s="1" t="n">
        <f aca="false">B86+1</f>
        <v>86</v>
      </c>
      <c r="C87" s="1" t="n">
        <f aca="false">B87*B87</f>
        <v>7396</v>
      </c>
      <c r="D87" s="1" t="n">
        <f aca="false">SQRT(B87)</f>
        <v>9.2736184954957</v>
      </c>
      <c r="E87" s="1" t="n">
        <f aca="false">(D87-1)*4</f>
        <v>33.0944739819828</v>
      </c>
    </row>
    <row r="88" customFormat="false" ht="12.75" hidden="false" customHeight="false" outlineLevel="0" collapsed="false">
      <c r="B88" s="1" t="n">
        <f aca="false">B87+1</f>
        <v>87</v>
      </c>
      <c r="C88" s="1" t="n">
        <f aca="false">B88*B88</f>
        <v>7569</v>
      </c>
      <c r="D88" s="1" t="n">
        <f aca="false">SQRT(B88)</f>
        <v>9.32737905308882</v>
      </c>
      <c r="E88" s="1" t="n">
        <f aca="false">(D88-1)*4</f>
        <v>33.3095162123553</v>
      </c>
    </row>
    <row r="89" customFormat="false" ht="12.75" hidden="false" customHeight="false" outlineLevel="0" collapsed="false">
      <c r="B89" s="1" t="n">
        <f aca="false">B88+1</f>
        <v>88</v>
      </c>
      <c r="C89" s="1" t="n">
        <f aca="false">B89*B89</f>
        <v>7744</v>
      </c>
      <c r="D89" s="1" t="n">
        <f aca="false">SQRT(B89)</f>
        <v>9.38083151964686</v>
      </c>
      <c r="E89" s="1" t="n">
        <f aca="false">(D89-1)*4</f>
        <v>33.5233260785874</v>
      </c>
    </row>
    <row r="90" customFormat="false" ht="12.75" hidden="false" customHeight="false" outlineLevel="0" collapsed="false">
      <c r="B90" s="1" t="n">
        <f aca="false">B89+1</f>
        <v>89</v>
      </c>
      <c r="C90" s="1" t="n">
        <f aca="false">B90*B90</f>
        <v>7921</v>
      </c>
      <c r="D90" s="1" t="n">
        <f aca="false">SQRT(B90)</f>
        <v>9.4339811320566</v>
      </c>
      <c r="E90" s="1" t="n">
        <f aca="false">(D90-1)*4</f>
        <v>33.7359245282264</v>
      </c>
    </row>
    <row r="91" customFormat="false" ht="12.75" hidden="false" customHeight="false" outlineLevel="0" collapsed="false">
      <c r="B91" s="1" t="n">
        <f aca="false">B90+1</f>
        <v>90</v>
      </c>
      <c r="C91" s="1" t="n">
        <f aca="false">B91*B91</f>
        <v>8100</v>
      </c>
      <c r="D91" s="1" t="n">
        <f aca="false">SQRT(B91)</f>
        <v>9.48683298050514</v>
      </c>
      <c r="E91" s="1" t="n">
        <f aca="false">(D91-1)*4</f>
        <v>33.9473319220206</v>
      </c>
    </row>
    <row r="92" customFormat="false" ht="12.75" hidden="false" customHeight="false" outlineLevel="0" collapsed="false">
      <c r="B92" s="1" t="n">
        <f aca="false">B91+1</f>
        <v>91</v>
      </c>
      <c r="C92" s="1" t="n">
        <f aca="false">B92*B92</f>
        <v>8281</v>
      </c>
      <c r="D92" s="1" t="n">
        <f aca="false">SQRT(B92)</f>
        <v>9.53939201416946</v>
      </c>
      <c r="E92" s="1" t="n">
        <f aca="false">(D92-1)*4</f>
        <v>34.1575680566778</v>
      </c>
    </row>
    <row r="93" customFormat="false" ht="12.75" hidden="false" customHeight="false" outlineLevel="0" collapsed="false">
      <c r="B93" s="1" t="n">
        <f aca="false">B92+1</f>
        <v>92</v>
      </c>
      <c r="C93" s="1" t="n">
        <f aca="false">B93*B93</f>
        <v>8464</v>
      </c>
      <c r="D93" s="1" t="n">
        <f aca="false">SQRT(B93)</f>
        <v>9.59166304662544</v>
      </c>
      <c r="E93" s="1" t="n">
        <f aca="false">(D93-1)*4</f>
        <v>34.3666521865018</v>
      </c>
    </row>
    <row r="94" customFormat="false" ht="12.75" hidden="false" customHeight="false" outlineLevel="0" collapsed="false">
      <c r="B94" s="1" t="n">
        <f aca="false">B93+1</f>
        <v>93</v>
      </c>
      <c r="C94" s="1" t="n">
        <f aca="false">B94*B94</f>
        <v>8649</v>
      </c>
      <c r="D94" s="1" t="n">
        <f aca="false">SQRT(B94)</f>
        <v>9.64365076099296</v>
      </c>
      <c r="E94" s="1" t="n">
        <f aca="false">(D94-1)*4</f>
        <v>34.5746030439718</v>
      </c>
    </row>
    <row r="95" customFormat="false" ht="12.75" hidden="false" customHeight="false" outlineLevel="0" collapsed="false">
      <c r="B95" s="1" t="n">
        <f aca="false">B94+1</f>
        <v>94</v>
      </c>
      <c r="C95" s="1" t="n">
        <f aca="false">B95*B95</f>
        <v>8836</v>
      </c>
      <c r="D95" s="1" t="n">
        <f aca="false">SQRT(B95)</f>
        <v>9.69535971483266</v>
      </c>
      <c r="E95" s="1" t="n">
        <f aca="false">(D95-1)*4</f>
        <v>34.7814388593306</v>
      </c>
    </row>
    <row r="96" customFormat="false" ht="12.75" hidden="false" customHeight="false" outlineLevel="0" collapsed="false">
      <c r="B96" s="1" t="n">
        <f aca="false">B95+1</f>
        <v>95</v>
      </c>
      <c r="C96" s="1" t="n">
        <f aca="false">B96*B96</f>
        <v>9025</v>
      </c>
      <c r="D96" s="1" t="n">
        <f aca="false">SQRT(B96)</f>
        <v>9.74679434480896</v>
      </c>
      <c r="E96" s="1" t="n">
        <f aca="false">(D96-1)*4</f>
        <v>34.9871773792359</v>
      </c>
    </row>
    <row r="97" customFormat="false" ht="12.75" hidden="false" customHeight="false" outlineLevel="0" collapsed="false">
      <c r="B97" s="1" t="n">
        <f aca="false">B96+1</f>
        <v>96</v>
      </c>
      <c r="C97" s="1" t="n">
        <f aca="false">B97*B97</f>
        <v>9216</v>
      </c>
      <c r="D97" s="1" t="n">
        <f aca="false">SQRT(B97)</f>
        <v>9.79795897113271</v>
      </c>
      <c r="E97" s="1" t="n">
        <f aca="false">(D97-1)*4</f>
        <v>35.1918358845308</v>
      </c>
    </row>
    <row r="98" customFormat="false" ht="12.75" hidden="false" customHeight="false" outlineLevel="0" collapsed="false">
      <c r="B98" s="1" t="n">
        <f aca="false">B97+1</f>
        <v>97</v>
      </c>
      <c r="C98" s="1" t="n">
        <f aca="false">B98*B98</f>
        <v>9409</v>
      </c>
      <c r="D98" s="1" t="n">
        <f aca="false">SQRT(B98)</f>
        <v>9.8488578017961</v>
      </c>
      <c r="E98" s="1" t="n">
        <f aca="false">(D98-1)*4</f>
        <v>35.3954312071844</v>
      </c>
    </row>
    <row r="99" customFormat="false" ht="12.75" hidden="false" customHeight="false" outlineLevel="0" collapsed="false">
      <c r="B99" s="1" t="n">
        <f aca="false">B98+1</f>
        <v>98</v>
      </c>
      <c r="C99" s="1" t="n">
        <f aca="false">B99*B99</f>
        <v>9604</v>
      </c>
      <c r="D99" s="1" t="n">
        <f aca="false">SQRT(B99)</f>
        <v>9.89949493661167</v>
      </c>
      <c r="E99" s="1" t="n">
        <f aca="false">(D99-1)*4</f>
        <v>35.5979797464467</v>
      </c>
    </row>
    <row r="100" customFormat="false" ht="12.75" hidden="false" customHeight="false" outlineLevel="0" collapsed="false">
      <c r="B100" s="1" t="n">
        <f aca="false">B99+1</f>
        <v>99</v>
      </c>
      <c r="C100" s="1" t="n">
        <f aca="false">B100*B100</f>
        <v>9801</v>
      </c>
      <c r="D100" s="1" t="n">
        <f aca="false">SQRT(B100)</f>
        <v>9.9498743710662</v>
      </c>
      <c r="E100" s="1" t="n">
        <f aca="false">(D100-1)*4</f>
        <v>35.7994974842648</v>
      </c>
    </row>
    <row r="101" customFormat="false" ht="12.75" hidden="false" customHeight="false" outlineLevel="0" collapsed="false">
      <c r="B101" s="1" t="n">
        <f aca="false">B100+1</f>
        <v>100</v>
      </c>
      <c r="C101" s="1" t="n">
        <f aca="false">B101*B101</f>
        <v>10000</v>
      </c>
      <c r="D101" s="1" t="n">
        <f aca="false">SQRT(B101)</f>
        <v>10</v>
      </c>
      <c r="E101" s="1" t="n">
        <f aca="false">(D101-1)*4</f>
        <v>36</v>
      </c>
    </row>
    <row r="102" customFormat="false" ht="12.75" hidden="false" customHeight="false" outlineLevel="0" collapsed="false">
      <c r="B102" s="1" t="n">
        <f aca="false">B101+1</f>
        <v>101</v>
      </c>
      <c r="C102" s="1" t="n">
        <f aca="false">B102*B102</f>
        <v>10201</v>
      </c>
      <c r="D102" s="1" t="n">
        <f aca="false">SQRT(B102)</f>
        <v>10.0498756211209</v>
      </c>
      <c r="E102" s="1" t="n">
        <f aca="false">(D102-1)*4</f>
        <v>36.1995024844836</v>
      </c>
    </row>
    <row r="103" customFormat="false" ht="12.75" hidden="false" customHeight="false" outlineLevel="0" collapsed="false">
      <c r="B103" s="1" t="n">
        <f aca="false">B102+1</f>
        <v>102</v>
      </c>
      <c r="C103" s="1" t="n">
        <f aca="false">B103*B103</f>
        <v>10404</v>
      </c>
      <c r="D103" s="1" t="n">
        <f aca="false">SQRT(B103)</f>
        <v>10.0995049383621</v>
      </c>
      <c r="E103" s="1" t="n">
        <f aca="false">(D103-1)*4</f>
        <v>36.3980197534483</v>
      </c>
    </row>
    <row r="104" customFormat="false" ht="12.75" hidden="false" customHeight="false" outlineLevel="0" collapsed="false">
      <c r="B104" s="1" t="n">
        <f aca="false">B103+1</f>
        <v>103</v>
      </c>
      <c r="C104" s="1" t="n">
        <f aca="false">B104*B104</f>
        <v>10609</v>
      </c>
      <c r="D104" s="1" t="n">
        <f aca="false">SQRT(B104)</f>
        <v>10.1488915650922</v>
      </c>
      <c r="E104" s="1" t="n">
        <f aca="false">(D104-1)*4</f>
        <v>36.5955662603689</v>
      </c>
    </row>
    <row r="105" customFormat="false" ht="12.75" hidden="false" customHeight="false" outlineLevel="0" collapsed="false">
      <c r="B105" s="1" t="n">
        <f aca="false">B104+1</f>
        <v>104</v>
      </c>
      <c r="C105" s="1" t="n">
        <f aca="false">B105*B105</f>
        <v>10816</v>
      </c>
      <c r="D105" s="1" t="n">
        <f aca="false">SQRT(B105)</f>
        <v>10.1980390271856</v>
      </c>
      <c r="E105" s="1" t="n">
        <f aca="false">(D105-1)*4</f>
        <v>36.7921561087423</v>
      </c>
    </row>
    <row r="106" customFormat="false" ht="12.75" hidden="false" customHeight="false" outlineLevel="0" collapsed="false">
      <c r="B106" s="1" t="n">
        <f aca="false">B105+1</f>
        <v>105</v>
      </c>
      <c r="C106" s="1" t="n">
        <f aca="false">B106*B106</f>
        <v>11025</v>
      </c>
      <c r="D106" s="1" t="n">
        <f aca="false">SQRT(B106)</f>
        <v>10.2469507659596</v>
      </c>
      <c r="E106" s="1" t="n">
        <f aca="false">(D106-1)*4</f>
        <v>36.9878030638384</v>
      </c>
    </row>
    <row r="107" customFormat="false" ht="12.75" hidden="false" customHeight="false" outlineLevel="0" collapsed="false">
      <c r="B107" s="1" t="n">
        <f aca="false">B106+1</f>
        <v>106</v>
      </c>
      <c r="C107" s="1" t="n">
        <f aca="false">B107*B107</f>
        <v>11236</v>
      </c>
      <c r="D107" s="1" t="n">
        <f aca="false">SQRT(B107)</f>
        <v>10.295630140987</v>
      </c>
      <c r="E107" s="1" t="n">
        <f aca="false">(D107-1)*4</f>
        <v>37.182520563948</v>
      </c>
    </row>
    <row r="108" customFormat="false" ht="12.75" hidden="false" customHeight="false" outlineLevel="0" collapsed="false">
      <c r="B108" s="1" t="n">
        <f aca="false">B107+1</f>
        <v>107</v>
      </c>
      <c r="C108" s="1" t="n">
        <f aca="false">B108*B108</f>
        <v>11449</v>
      </c>
      <c r="D108" s="1" t="n">
        <f aca="false">SQRT(B108)</f>
        <v>10.3440804327886</v>
      </c>
      <c r="E108" s="1" t="n">
        <f aca="false">(D108-1)*4</f>
        <v>37.3763217311544</v>
      </c>
    </row>
    <row r="109" customFormat="false" ht="12.75" hidden="false" customHeight="false" outlineLevel="0" collapsed="false">
      <c r="B109" s="1" t="n">
        <f aca="false">B108+1</f>
        <v>108</v>
      </c>
      <c r="C109" s="1" t="n">
        <f aca="false">B109*B109</f>
        <v>11664</v>
      </c>
      <c r="D109" s="1" t="n">
        <f aca="false">SQRT(B109)</f>
        <v>10.3923048454133</v>
      </c>
      <c r="E109" s="1" t="n">
        <f aca="false">(D109-1)*4</f>
        <v>37.5692193816531</v>
      </c>
    </row>
    <row r="110" customFormat="false" ht="12.75" hidden="false" customHeight="false" outlineLevel="0" collapsed="false">
      <c r="B110" s="1" t="n">
        <f aca="false">B109+1</f>
        <v>109</v>
      </c>
      <c r="C110" s="1" t="n">
        <f aca="false">B110*B110</f>
        <v>11881</v>
      </c>
      <c r="D110" s="1" t="n">
        <f aca="false">SQRT(B110)</f>
        <v>10.4403065089106</v>
      </c>
      <c r="E110" s="1" t="n">
        <f aca="false">(D110-1)*4</f>
        <v>37.7612260356422</v>
      </c>
    </row>
    <row r="111" customFormat="false" ht="12.75" hidden="false" customHeight="false" outlineLevel="0" collapsed="false">
      <c r="B111" s="1" t="n">
        <f aca="false">B110+1</f>
        <v>110</v>
      </c>
      <c r="C111" s="1" t="n">
        <f aca="false">B111*B111</f>
        <v>12100</v>
      </c>
      <c r="D111" s="1" t="n">
        <f aca="false">SQRT(B111)</f>
        <v>10.4880884817015</v>
      </c>
      <c r="E111" s="1" t="n">
        <f aca="false">(D111-1)*4</f>
        <v>37.9523539268061</v>
      </c>
    </row>
    <row r="112" customFormat="false" ht="12.75" hidden="false" customHeight="false" outlineLevel="0" collapsed="false">
      <c r="B112" s="1" t="n">
        <f aca="false">B111+1</f>
        <v>111</v>
      </c>
      <c r="C112" s="1" t="n">
        <f aca="false">B112*B112</f>
        <v>12321</v>
      </c>
      <c r="D112" s="1" t="n">
        <f aca="false">SQRT(B112)</f>
        <v>10.5356537528527</v>
      </c>
      <c r="E112" s="1" t="n">
        <f aca="false">(D112-1)*4</f>
        <v>38.142615011411</v>
      </c>
    </row>
    <row r="113" customFormat="false" ht="12.75" hidden="false" customHeight="false" outlineLevel="0" collapsed="false">
      <c r="B113" s="1" t="n">
        <f aca="false">B112+1</f>
        <v>112</v>
      </c>
      <c r="C113" s="1" t="n">
        <f aca="false">B113*B113</f>
        <v>12544</v>
      </c>
      <c r="D113" s="1" t="n">
        <f aca="false">SQRT(B113)</f>
        <v>10.5830052442584</v>
      </c>
      <c r="E113" s="1" t="n">
        <f aca="false">(D113-1)*4</f>
        <v>38.3320209770335</v>
      </c>
    </row>
    <row r="114" customFormat="false" ht="12.75" hidden="false" customHeight="false" outlineLevel="0" collapsed="false">
      <c r="B114" s="1" t="n">
        <f aca="false">B113+1</f>
        <v>113</v>
      </c>
      <c r="C114" s="1" t="n">
        <f aca="false">B114*B114</f>
        <v>12769</v>
      </c>
      <c r="D114" s="1" t="n">
        <f aca="false">SQRT(B114)</f>
        <v>10.6301458127347</v>
      </c>
      <c r="E114" s="1" t="n">
        <f aca="false">(D114-1)*4</f>
        <v>38.5205832509386</v>
      </c>
    </row>
    <row r="115" customFormat="false" ht="12.75" hidden="false" customHeight="false" outlineLevel="0" collapsed="false">
      <c r="B115" s="1" t="n">
        <f aca="false">B114+1</f>
        <v>114</v>
      </c>
      <c r="C115" s="1" t="n">
        <f aca="false">B115*B115</f>
        <v>12996</v>
      </c>
      <c r="D115" s="1" t="n">
        <f aca="false">SQRT(B115)</f>
        <v>10.6770782520313</v>
      </c>
      <c r="E115" s="1" t="n">
        <f aca="false">(D115-1)*4</f>
        <v>38.7083130081252</v>
      </c>
    </row>
    <row r="116" customFormat="false" ht="12.75" hidden="false" customHeight="false" outlineLevel="0" collapsed="false">
      <c r="B116" s="1" t="n">
        <f aca="false">B115+1</f>
        <v>115</v>
      </c>
      <c r="C116" s="1" t="n">
        <f aca="false">B116*B116</f>
        <v>13225</v>
      </c>
      <c r="D116" s="1" t="n">
        <f aca="false">SQRT(B116)</f>
        <v>10.7238052947636</v>
      </c>
      <c r="E116" s="1" t="n">
        <f aca="false">(D116-1)*4</f>
        <v>38.8952211790544</v>
      </c>
    </row>
    <row r="117" customFormat="false" ht="12.75" hidden="false" customHeight="false" outlineLevel="0" collapsed="false">
      <c r="B117" s="1" t="n">
        <f aca="false">B116+1</f>
        <v>116</v>
      </c>
      <c r="C117" s="1" t="n">
        <f aca="false">B117*B117</f>
        <v>13456</v>
      </c>
      <c r="D117" s="1" t="n">
        <f aca="false">SQRT(B117)</f>
        <v>10.770329614269</v>
      </c>
      <c r="E117" s="1" t="n">
        <f aca="false">(D117-1)*4</f>
        <v>39.081318457076</v>
      </c>
    </row>
    <row r="118" customFormat="false" ht="12.75" hidden="false" customHeight="false" outlineLevel="0" collapsed="false">
      <c r="B118" s="1" t="n">
        <f aca="false">B117+1</f>
        <v>117</v>
      </c>
      <c r="C118" s="1" t="n">
        <f aca="false">B118*B118</f>
        <v>13689</v>
      </c>
      <c r="D118" s="1" t="n">
        <f aca="false">SQRT(B118)</f>
        <v>10.816653826392</v>
      </c>
      <c r="E118" s="1" t="n">
        <f aca="false">(D118-1)*4</f>
        <v>39.2666153055679</v>
      </c>
    </row>
    <row r="119" customFormat="false" ht="12.75" hidden="false" customHeight="false" outlineLevel="0" collapsed="false">
      <c r="B119" s="1" t="n">
        <f aca="false">B118+1</f>
        <v>118</v>
      </c>
      <c r="C119" s="1" t="n">
        <f aca="false">B119*B119</f>
        <v>13924</v>
      </c>
      <c r="D119" s="1" t="n">
        <f aca="false">SQRT(B119)</f>
        <v>10.8627804912002</v>
      </c>
      <c r="E119" s="1" t="n">
        <f aca="false">(D119-1)*4</f>
        <v>39.4511219648009</v>
      </c>
    </row>
    <row r="120" customFormat="false" ht="12.75" hidden="false" customHeight="false" outlineLevel="0" collapsed="false">
      <c r="B120" s="1" t="n">
        <f aca="false">B119+1</f>
        <v>119</v>
      </c>
      <c r="C120" s="1" t="n">
        <f aca="false">B120*B120</f>
        <v>14161</v>
      </c>
      <c r="D120" s="1" t="n">
        <f aca="false">SQRT(B120)</f>
        <v>10.9087121146357</v>
      </c>
      <c r="E120" s="1" t="n">
        <f aca="false">(D120-1)*4</f>
        <v>39.6348484585429</v>
      </c>
    </row>
    <row r="121" customFormat="false" ht="12.75" hidden="false" customHeight="false" outlineLevel="0" collapsed="false">
      <c r="B121" s="1" t="n">
        <f aca="false">B120+1</f>
        <v>120</v>
      </c>
      <c r="C121" s="1" t="n">
        <f aca="false">B121*B121</f>
        <v>14400</v>
      </c>
      <c r="D121" s="1" t="n">
        <f aca="false">SQRT(B121)</f>
        <v>10.9544511501033</v>
      </c>
      <c r="E121" s="1" t="n">
        <f aca="false">(D121-1)*4</f>
        <v>39.8178046004133</v>
      </c>
    </row>
    <row r="122" customFormat="false" ht="12.75" hidden="false" customHeight="false" outlineLevel="0" collapsed="false">
      <c r="B122" s="1" t="n">
        <f aca="false">B121+1</f>
        <v>121</v>
      </c>
      <c r="C122" s="1" t="n">
        <f aca="false">B122*B122</f>
        <v>14641</v>
      </c>
      <c r="D122" s="1" t="n">
        <f aca="false">SQRT(B122)</f>
        <v>11</v>
      </c>
      <c r="E122" s="1" t="n">
        <f aca="false">(D122-1)*4</f>
        <v>40</v>
      </c>
    </row>
    <row r="123" customFormat="false" ht="12.75" hidden="false" customHeight="false" outlineLevel="0" collapsed="false">
      <c r="B123" s="1" t="n">
        <f aca="false">B122+1</f>
        <v>122</v>
      </c>
      <c r="C123" s="1" t="n">
        <f aca="false">B123*B123</f>
        <v>14884</v>
      </c>
      <c r="D123" s="1" t="n">
        <f aca="false">SQRT(B123)</f>
        <v>11.0453610171873</v>
      </c>
      <c r="E123" s="1" t="n">
        <f aca="false">(D123-1)*4</f>
        <v>40.181444068749</v>
      </c>
    </row>
    <row r="124" customFormat="false" ht="12.75" hidden="false" customHeight="false" outlineLevel="0" collapsed="false">
      <c r="B124" s="1" t="n">
        <f aca="false">B123+1</f>
        <v>123</v>
      </c>
      <c r="C124" s="1" t="n">
        <f aca="false">B124*B124</f>
        <v>15129</v>
      </c>
      <c r="D124" s="1" t="n">
        <f aca="false">SQRT(B124)</f>
        <v>11.0905365064094</v>
      </c>
      <c r="E124" s="1" t="n">
        <f aca="false">(D124-1)*4</f>
        <v>40.3621460256377</v>
      </c>
    </row>
    <row r="125" customFormat="false" ht="12.75" hidden="false" customHeight="false" outlineLevel="0" collapsed="false">
      <c r="B125" s="1" t="n">
        <f aca="false">B124+1</f>
        <v>124</v>
      </c>
      <c r="C125" s="1" t="n">
        <f aca="false">B125*B125</f>
        <v>15376</v>
      </c>
      <c r="D125" s="1" t="n">
        <f aca="false">SQRT(B125)</f>
        <v>11.13552872566</v>
      </c>
      <c r="E125" s="1" t="n">
        <f aca="false">(D125-1)*4</f>
        <v>40.5421149026402</v>
      </c>
    </row>
    <row r="126" customFormat="false" ht="12.75" hidden="false" customHeight="false" outlineLevel="0" collapsed="false">
      <c r="B126" s="1" t="n">
        <f aca="false">B125+1</f>
        <v>125</v>
      </c>
      <c r="C126" s="1" t="n">
        <f aca="false">B126*B126</f>
        <v>15625</v>
      </c>
      <c r="D126" s="1" t="n">
        <f aca="false">SQRT(B126)</f>
        <v>11.1803398874989</v>
      </c>
      <c r="E126" s="1" t="n">
        <f aca="false">(D126-1)*4</f>
        <v>40.7213595499958</v>
      </c>
    </row>
    <row r="127" customFormat="false" ht="12.75" hidden="false" customHeight="false" outlineLevel="0" collapsed="false">
      <c r="B127" s="1" t="n">
        <f aca="false">B126+1</f>
        <v>126</v>
      </c>
      <c r="C127" s="1" t="n">
        <f aca="false">B127*B127</f>
        <v>15876</v>
      </c>
      <c r="D127" s="1" t="n">
        <f aca="false">SQRT(B127)</f>
        <v>11.2249721603218</v>
      </c>
      <c r="E127" s="1" t="n">
        <f aca="false">(D127-1)*4</f>
        <v>40.8998886412873</v>
      </c>
    </row>
    <row r="128" customFormat="false" ht="12.75" hidden="false" customHeight="false" outlineLevel="0" collapsed="false">
      <c r="B128" s="1" t="n">
        <f aca="false">B127+1</f>
        <v>127</v>
      </c>
      <c r="C128" s="1" t="n">
        <f aca="false">B128*B128</f>
        <v>16129</v>
      </c>
      <c r="D128" s="1" t="n">
        <f aca="false">SQRT(B128)</f>
        <v>11.2694276695846</v>
      </c>
      <c r="E128" s="1" t="n">
        <f aca="false">(D128-1)*4</f>
        <v>41.0777106783386</v>
      </c>
    </row>
    <row r="129" customFormat="false" ht="12.75" hidden="false" customHeight="false" outlineLevel="0" collapsed="false">
      <c r="B129" s="1" t="n">
        <f aca="false">B128+1</f>
        <v>128</v>
      </c>
      <c r="C129" s="1" t="n">
        <f aca="false">B129*B129</f>
        <v>16384</v>
      </c>
      <c r="D129" s="1" t="n">
        <f aca="false">SQRT(B129)</f>
        <v>11.3137084989848</v>
      </c>
      <c r="E129" s="1" t="n">
        <f aca="false">(D129-1)*4</f>
        <v>41.254833995939</v>
      </c>
    </row>
    <row r="130" customFormat="false" ht="12.75" hidden="false" customHeight="false" outlineLevel="0" collapsed="false">
      <c r="B130" s="1" t="n">
        <f aca="false">B129+1</f>
        <v>129</v>
      </c>
      <c r="C130" s="1" t="n">
        <f aca="false">B130*B130</f>
        <v>16641</v>
      </c>
      <c r="D130" s="1" t="n">
        <f aca="false">SQRT(B130)</f>
        <v>11.3578166916005</v>
      </c>
      <c r="E130" s="1" t="n">
        <f aca="false">(D130-1)*4</f>
        <v>41.4312667664022</v>
      </c>
    </row>
    <row r="131" customFormat="false" ht="12.75" hidden="false" customHeight="false" outlineLevel="0" collapsed="false">
      <c r="B131" s="1" t="n">
        <f aca="false">B130+1</f>
        <v>130</v>
      </c>
      <c r="C131" s="1" t="n">
        <f aca="false">B131*B131</f>
        <v>16900</v>
      </c>
      <c r="D131" s="1" t="n">
        <f aca="false">SQRT(B131)</f>
        <v>11.4017542509914</v>
      </c>
      <c r="E131" s="1" t="n">
        <f aca="false">(D131-1)*4</f>
        <v>41.6070170039655</v>
      </c>
    </row>
    <row r="132" customFormat="false" ht="12.75" hidden="false" customHeight="false" outlineLevel="0" collapsed="false">
      <c r="B132" s="1" t="n">
        <f aca="false">B131+1</f>
        <v>131</v>
      </c>
      <c r="C132" s="1" t="n">
        <f aca="false">B132*B132</f>
        <v>17161</v>
      </c>
      <c r="D132" s="1" t="n">
        <f aca="false">SQRT(B132)</f>
        <v>11.4455231422596</v>
      </c>
      <c r="E132" s="1" t="n">
        <f aca="false">(D132-1)*4</f>
        <v>41.7820925690384</v>
      </c>
    </row>
    <row r="133" customFormat="false" ht="12.75" hidden="false" customHeight="false" outlineLevel="0" collapsed="false">
      <c r="B133" s="1" t="n">
        <f aca="false">B132+1</f>
        <v>132</v>
      </c>
      <c r="C133" s="1" t="n">
        <f aca="false">B133*B133</f>
        <v>17424</v>
      </c>
      <c r="D133" s="1" t="n">
        <f aca="false">SQRT(B133)</f>
        <v>11.4891252930761</v>
      </c>
      <c r="E133" s="1" t="n">
        <f aca="false">(D133-1)*4</f>
        <v>41.9565011723042</v>
      </c>
    </row>
    <row r="134" customFormat="false" ht="12.75" hidden="false" customHeight="false" outlineLevel="0" collapsed="false">
      <c r="B134" s="1" t="n">
        <f aca="false">B133+1</f>
        <v>133</v>
      </c>
      <c r="C134" s="1" t="n">
        <f aca="false">B134*B134</f>
        <v>17689</v>
      </c>
      <c r="D134" s="1" t="n">
        <f aca="false">SQRT(B134)</f>
        <v>11.5325625946708</v>
      </c>
      <c r="E134" s="1" t="n">
        <f aca="false">(D134-1)*4</f>
        <v>42.1302503786832</v>
      </c>
    </row>
    <row r="135" customFormat="false" ht="12.75" hidden="false" customHeight="false" outlineLevel="0" collapsed="false">
      <c r="B135" s="1" t="n">
        <f aca="false">B134+1</f>
        <v>134</v>
      </c>
      <c r="C135" s="1" t="n">
        <f aca="false">B135*B135</f>
        <v>17956</v>
      </c>
      <c r="D135" s="1" t="n">
        <f aca="false">SQRT(B135)</f>
        <v>11.5758369027902</v>
      </c>
      <c r="E135" s="1" t="n">
        <f aca="false">(D135-1)*4</f>
        <v>42.3033476111609</v>
      </c>
    </row>
    <row r="136" customFormat="false" ht="12.75" hidden="false" customHeight="false" outlineLevel="0" collapsed="false">
      <c r="B136" s="1" t="n">
        <f aca="false">B135+1</f>
        <v>135</v>
      </c>
      <c r="C136" s="1" t="n">
        <f aca="false">B136*B136</f>
        <v>18225</v>
      </c>
      <c r="D136" s="1" t="n">
        <f aca="false">SQRT(B136)</f>
        <v>11.6189500386223</v>
      </c>
      <c r="E136" s="1" t="n">
        <f aca="false">(D136-1)*4</f>
        <v>42.475800154489</v>
      </c>
    </row>
    <row r="137" customFormat="false" ht="12.75" hidden="false" customHeight="false" outlineLevel="0" collapsed="false">
      <c r="B137" s="1" t="n">
        <f aca="false">B136+1</f>
        <v>136</v>
      </c>
      <c r="C137" s="1" t="n">
        <f aca="false">B137*B137</f>
        <v>18496</v>
      </c>
      <c r="D137" s="1" t="n">
        <f aca="false">SQRT(B137)</f>
        <v>11.6619037896906</v>
      </c>
      <c r="E137" s="1" t="n">
        <f aca="false">(D137-1)*4</f>
        <v>42.6476151587624</v>
      </c>
    </row>
    <row r="138" customFormat="false" ht="12.75" hidden="false" customHeight="false" outlineLevel="0" collapsed="false">
      <c r="B138" s="1" t="n">
        <f aca="false">B137+1</f>
        <v>137</v>
      </c>
      <c r="C138" s="1" t="n">
        <f aca="false">B138*B138</f>
        <v>18769</v>
      </c>
      <c r="D138" s="1" t="n">
        <f aca="false">SQRT(B138)</f>
        <v>11.7046999107196</v>
      </c>
      <c r="E138" s="1" t="n">
        <f aca="false">(D138-1)*4</f>
        <v>42.8187996428785</v>
      </c>
    </row>
    <row r="139" customFormat="false" ht="12.75" hidden="false" customHeight="false" outlineLevel="0" collapsed="false">
      <c r="B139" s="1" t="n">
        <f aca="false">B138+1</f>
        <v>138</v>
      </c>
      <c r="C139" s="1" t="n">
        <f aca="false">B139*B139</f>
        <v>19044</v>
      </c>
      <c r="D139" s="1" t="n">
        <f aca="false">SQRT(B139)</f>
        <v>11.7473401244707</v>
      </c>
      <c r="E139" s="1" t="n">
        <f aca="false">(D139-1)*4</f>
        <v>42.9893604978829</v>
      </c>
    </row>
    <row r="140" customFormat="false" ht="12.75" hidden="false" customHeight="false" outlineLevel="0" collapsed="false">
      <c r="B140" s="1" t="n">
        <f aca="false">B139+1</f>
        <v>139</v>
      </c>
      <c r="C140" s="1" t="n">
        <f aca="false">B140*B140</f>
        <v>19321</v>
      </c>
      <c r="D140" s="1" t="n">
        <f aca="false">SQRT(B140)</f>
        <v>11.7898261225516</v>
      </c>
      <c r="E140" s="1" t="n">
        <f aca="false">(D140-1)*4</f>
        <v>43.1593044902064</v>
      </c>
    </row>
    <row r="141" customFormat="false" ht="12.75" hidden="false" customHeight="false" outlineLevel="0" collapsed="false">
      <c r="B141" s="1" t="n">
        <f aca="false">B140+1</f>
        <v>140</v>
      </c>
      <c r="C141" s="1" t="n">
        <f aca="false">B141*B141</f>
        <v>19600</v>
      </c>
      <c r="D141" s="1" t="n">
        <f aca="false">SQRT(B141)</f>
        <v>11.8321595661992</v>
      </c>
      <c r="E141" s="1" t="n">
        <f aca="false">(D141-1)*4</f>
        <v>43.3286382647969</v>
      </c>
    </row>
    <row r="142" customFormat="false" ht="12.75" hidden="false" customHeight="false" outlineLevel="0" collapsed="false">
      <c r="B142" s="1" t="n">
        <f aca="false">B141+1</f>
        <v>141</v>
      </c>
      <c r="C142" s="1" t="n">
        <f aca="false">B142*B142</f>
        <v>19881</v>
      </c>
      <c r="D142" s="1" t="n">
        <f aca="false">SQRT(B142)</f>
        <v>11.8743420870379</v>
      </c>
      <c r="E142" s="1" t="n">
        <f aca="false">(D142-1)*4</f>
        <v>43.4973683481517</v>
      </c>
    </row>
    <row r="143" customFormat="false" ht="12.75" hidden="false" customHeight="false" outlineLevel="0" collapsed="false">
      <c r="B143" s="1" t="n">
        <f aca="false">B142+1</f>
        <v>142</v>
      </c>
      <c r="C143" s="1" t="n">
        <f aca="false">B143*B143</f>
        <v>20164</v>
      </c>
      <c r="D143" s="1" t="n">
        <f aca="false">SQRT(B143)</f>
        <v>11.916375287813</v>
      </c>
      <c r="E143" s="1" t="n">
        <f aca="false">(D143-1)*4</f>
        <v>43.6655011512519</v>
      </c>
    </row>
    <row r="144" customFormat="false" ht="12.75" hidden="false" customHeight="false" outlineLevel="0" collapsed="false">
      <c r="B144" s="1" t="n">
        <f aca="false">B143+1</f>
        <v>143</v>
      </c>
      <c r="C144" s="1" t="n">
        <f aca="false">B144*B144</f>
        <v>20449</v>
      </c>
      <c r="D144" s="1" t="n">
        <f aca="false">SQRT(B144)</f>
        <v>11.9582607431014</v>
      </c>
      <c r="E144" s="1" t="n">
        <f aca="false">(D144-1)*4</f>
        <v>43.8330429724056</v>
      </c>
    </row>
    <row r="145" customFormat="false" ht="12.75" hidden="false" customHeight="false" outlineLevel="0" collapsed="false">
      <c r="B145" s="1" t="n">
        <f aca="false">B144+1</f>
        <v>144</v>
      </c>
      <c r="C145" s="1" t="n">
        <f aca="false">B145*B145</f>
        <v>20736</v>
      </c>
      <c r="D145" s="1" t="n">
        <f aca="false">SQRT(B145)</f>
        <v>12</v>
      </c>
      <c r="E145" s="1" t="n">
        <f aca="false">(D145-1)*4</f>
        <v>44</v>
      </c>
    </row>
    <row r="146" customFormat="false" ht="12.75" hidden="false" customHeight="false" outlineLevel="0" collapsed="false">
      <c r="B146" s="1" t="n">
        <f aca="false">B145+1</f>
        <v>145</v>
      </c>
      <c r="C146" s="1" t="n">
        <f aca="false">B146*B146</f>
        <v>21025</v>
      </c>
      <c r="D146" s="1" t="n">
        <f aca="false">SQRT(B146)</f>
        <v>12.0415945787923</v>
      </c>
      <c r="E146" s="1" t="n">
        <f aca="false">(D146-1)*4</f>
        <v>44.1663783151692</v>
      </c>
    </row>
    <row r="147" customFormat="false" ht="12.75" hidden="false" customHeight="false" outlineLevel="0" collapsed="false">
      <c r="B147" s="1" t="n">
        <f aca="false">B146+1</f>
        <v>146</v>
      </c>
      <c r="C147" s="1" t="n">
        <f aca="false">B147*B147</f>
        <v>21316</v>
      </c>
      <c r="D147" s="1" t="n">
        <f aca="false">SQRT(B147)</f>
        <v>12.0830459735946</v>
      </c>
      <c r="E147" s="1" t="n">
        <f aca="false">(D147-1)*4</f>
        <v>44.3321838943783</v>
      </c>
    </row>
    <row r="148" customFormat="false" ht="12.75" hidden="false" customHeight="false" outlineLevel="0" collapsed="false">
      <c r="B148" s="1" t="n">
        <f aca="false">B147+1</f>
        <v>147</v>
      </c>
      <c r="C148" s="1" t="n">
        <f aca="false">B148*B148</f>
        <v>21609</v>
      </c>
      <c r="D148" s="1" t="n">
        <f aca="false">SQRT(B148)</f>
        <v>12.1243556529821</v>
      </c>
      <c r="E148" s="1" t="n">
        <f aca="false">(D148-1)*4</f>
        <v>44.4974226119286</v>
      </c>
    </row>
    <row r="149" customFormat="false" ht="12.75" hidden="false" customHeight="false" outlineLevel="0" collapsed="false">
      <c r="B149" s="1" t="n">
        <f aca="false">B148+1</f>
        <v>148</v>
      </c>
      <c r="C149" s="1" t="n">
        <f aca="false">B149*B149</f>
        <v>21904</v>
      </c>
      <c r="D149" s="1" t="n">
        <f aca="false">SQRT(B149)</f>
        <v>12.1655250605964</v>
      </c>
      <c r="E149" s="1" t="n">
        <f aca="false">(D149-1)*4</f>
        <v>44.6621002423858</v>
      </c>
    </row>
    <row r="150" customFormat="false" ht="12.75" hidden="false" customHeight="false" outlineLevel="0" collapsed="false">
      <c r="B150" s="1" t="n">
        <f aca="false">B149+1</f>
        <v>149</v>
      </c>
      <c r="C150" s="1" t="n">
        <f aca="false">B150*B150</f>
        <v>22201</v>
      </c>
      <c r="D150" s="1" t="n">
        <f aca="false">SQRT(B150)</f>
        <v>12.2065556157337</v>
      </c>
      <c r="E150" s="1" t="n">
        <f aca="false">(D150-1)*4</f>
        <v>44.8262224629348</v>
      </c>
    </row>
    <row r="151" customFormat="false" ht="12.75" hidden="false" customHeight="false" outlineLevel="0" collapsed="false">
      <c r="B151" s="1" t="n">
        <f aca="false">B150+1</f>
        <v>150</v>
      </c>
      <c r="C151" s="1" t="n">
        <f aca="false">B151*B151</f>
        <v>22500</v>
      </c>
      <c r="D151" s="1" t="n">
        <f aca="false">SQRT(B151)</f>
        <v>12.2474487139159</v>
      </c>
      <c r="E151" s="1" t="n">
        <f aca="false">(D151-1)*4</f>
        <v>44.9897948556636</v>
      </c>
    </row>
    <row r="152" customFormat="false" ht="12.75" hidden="false" customHeight="false" outlineLevel="0" collapsed="false">
      <c r="B152" s="1" t="n">
        <f aca="false">B151+1</f>
        <v>151</v>
      </c>
      <c r="C152" s="1" t="n">
        <f aca="false">B152*B152</f>
        <v>22801</v>
      </c>
      <c r="D152" s="1" t="n">
        <f aca="false">SQRT(B152)</f>
        <v>12.2882057274445</v>
      </c>
      <c r="E152" s="1" t="n">
        <f aca="false">(D152-1)*4</f>
        <v>45.152822909778</v>
      </c>
    </row>
    <row r="153" customFormat="false" ht="12.75" hidden="false" customHeight="false" outlineLevel="0" collapsed="false">
      <c r="B153" s="1" t="n">
        <f aca="false">B152+1</f>
        <v>152</v>
      </c>
      <c r="C153" s="1" t="n">
        <f aca="false">B153*B153</f>
        <v>23104</v>
      </c>
      <c r="D153" s="1" t="n">
        <f aca="false">SQRT(B153)</f>
        <v>12.328828005938</v>
      </c>
      <c r="E153" s="1" t="n">
        <f aca="false">(D153-1)*4</f>
        <v>45.3153120237518</v>
      </c>
    </row>
    <row r="154" customFormat="false" ht="12.75" hidden="false" customHeight="false" outlineLevel="0" collapsed="false">
      <c r="B154" s="1" t="n">
        <f aca="false">B153+1</f>
        <v>153</v>
      </c>
      <c r="C154" s="1" t="n">
        <f aca="false">B154*B154</f>
        <v>23409</v>
      </c>
      <c r="D154" s="1" t="n">
        <f aca="false">SQRT(B154)</f>
        <v>12.369316876853</v>
      </c>
      <c r="E154" s="1" t="n">
        <f aca="false">(D154-1)*4</f>
        <v>45.4772675074119</v>
      </c>
    </row>
    <row r="155" customFormat="false" ht="12.75" hidden="false" customHeight="false" outlineLevel="0" collapsed="false">
      <c r="B155" s="1" t="n">
        <f aca="false">B154+1</f>
        <v>154</v>
      </c>
      <c r="C155" s="1" t="n">
        <f aca="false">B155*B155</f>
        <v>23716</v>
      </c>
      <c r="D155" s="1" t="n">
        <f aca="false">SQRT(B155)</f>
        <v>12.4096736459909</v>
      </c>
      <c r="E155" s="1" t="n">
        <f aca="false">(D155-1)*4</f>
        <v>45.6386945839634</v>
      </c>
    </row>
    <row r="156" customFormat="false" ht="12.75" hidden="false" customHeight="false" outlineLevel="0" collapsed="false">
      <c r="B156" s="1" t="n">
        <f aca="false">B155+1</f>
        <v>155</v>
      </c>
      <c r="C156" s="1" t="n">
        <f aca="false">B156*B156</f>
        <v>24025</v>
      </c>
      <c r="D156" s="1" t="n">
        <f aca="false">SQRT(B156)</f>
        <v>12.4498995979887</v>
      </c>
      <c r="E156" s="1" t="n">
        <f aca="false">(D156-1)*4</f>
        <v>45.7995983919549</v>
      </c>
    </row>
    <row r="157" customFormat="false" ht="12.75" hidden="false" customHeight="false" outlineLevel="0" collapsed="false">
      <c r="B157" s="1" t="n">
        <f aca="false">B156+1</f>
        <v>156</v>
      </c>
      <c r="C157" s="1" t="n">
        <f aca="false">B157*B157</f>
        <v>24336</v>
      </c>
      <c r="D157" s="1" t="n">
        <f aca="false">SQRT(B157)</f>
        <v>12.4899959967968</v>
      </c>
      <c r="E157" s="1" t="n">
        <f aca="false">(D157-1)*4</f>
        <v>45.9599839871872</v>
      </c>
    </row>
    <row r="158" customFormat="false" ht="12.75" hidden="false" customHeight="false" outlineLevel="0" collapsed="false">
      <c r="B158" s="1" t="n">
        <f aca="false">B157+1</f>
        <v>157</v>
      </c>
      <c r="C158" s="1" t="n">
        <f aca="false">B158*B158</f>
        <v>24649</v>
      </c>
      <c r="D158" s="1" t="n">
        <f aca="false">SQRT(B158)</f>
        <v>12.5299640861417</v>
      </c>
      <c r="E158" s="1" t="n">
        <f aca="false">(D158-1)*4</f>
        <v>46.1198563445667</v>
      </c>
    </row>
    <row r="159" customFormat="false" ht="12.75" hidden="false" customHeight="false" outlineLevel="0" collapsed="false">
      <c r="B159" s="1" t="n">
        <f aca="false">B158+1</f>
        <v>158</v>
      </c>
      <c r="C159" s="1" t="n">
        <f aca="false">B159*B159</f>
        <v>24964</v>
      </c>
      <c r="D159" s="1" t="n">
        <f aca="false">SQRT(B159)</f>
        <v>12.5698050899765</v>
      </c>
      <c r="E159" s="1" t="n">
        <f aca="false">(D159-1)*4</f>
        <v>46.2792203599061</v>
      </c>
    </row>
    <row r="160" customFormat="false" ht="12.75" hidden="false" customHeight="false" outlineLevel="0" collapsed="false">
      <c r="B160" s="1" t="n">
        <f aca="false">B159+1</f>
        <v>159</v>
      </c>
      <c r="C160" s="1" t="n">
        <f aca="false">B160*B160</f>
        <v>25281</v>
      </c>
      <c r="D160" s="1" t="n">
        <f aca="false">SQRT(B160)</f>
        <v>12.6095202129185</v>
      </c>
      <c r="E160" s="1" t="n">
        <f aca="false">(D160-1)*4</f>
        <v>46.438080851674</v>
      </c>
    </row>
    <row r="161" customFormat="false" ht="12.75" hidden="false" customHeight="false" outlineLevel="0" collapsed="false">
      <c r="B161" s="1" t="n">
        <f aca="false">B160+1</f>
        <v>160</v>
      </c>
      <c r="C161" s="1" t="n">
        <f aca="false">B161*B161</f>
        <v>25600</v>
      </c>
      <c r="D161" s="1" t="n">
        <f aca="false">SQRT(B161)</f>
        <v>12.6491106406735</v>
      </c>
      <c r="E161" s="1" t="n">
        <f aca="false">(D161-1)*4</f>
        <v>46.5964425626941</v>
      </c>
    </row>
    <row r="162" customFormat="false" ht="12.75" hidden="false" customHeight="false" outlineLevel="0" collapsed="false">
      <c r="B162" s="1" t="n">
        <f aca="false">B161+1</f>
        <v>161</v>
      </c>
      <c r="C162" s="1" t="n">
        <f aca="false">B162*B162</f>
        <v>25921</v>
      </c>
      <c r="D162" s="1" t="n">
        <f aca="false">SQRT(B162)</f>
        <v>12.6885775404495</v>
      </c>
      <c r="E162" s="1" t="n">
        <f aca="false">(D162-1)*4</f>
        <v>46.7543101617981</v>
      </c>
    </row>
    <row r="163" customFormat="false" ht="12.75" hidden="false" customHeight="false" outlineLevel="0" collapsed="false">
      <c r="B163" s="1" t="n">
        <f aca="false">B162+1</f>
        <v>162</v>
      </c>
      <c r="C163" s="1" t="n">
        <f aca="false">B163*B163</f>
        <v>26244</v>
      </c>
      <c r="D163" s="1" t="n">
        <f aca="false">SQRT(B163)</f>
        <v>12.7279220613579</v>
      </c>
      <c r="E163" s="1" t="n">
        <f aca="false">(D163-1)*4</f>
        <v>46.9116882454314</v>
      </c>
    </row>
    <row r="164" customFormat="false" ht="12.75" hidden="false" customHeight="false" outlineLevel="0" collapsed="false">
      <c r="B164" s="1" t="n">
        <f aca="false">B163+1</f>
        <v>163</v>
      </c>
      <c r="C164" s="1" t="n">
        <f aca="false">B164*B164</f>
        <v>26569</v>
      </c>
      <c r="D164" s="1" t="n">
        <f aca="false">SQRT(B164)</f>
        <v>12.7671453348037</v>
      </c>
      <c r="E164" s="1" t="n">
        <f aca="false">(D164-1)*4</f>
        <v>47.0685813392148</v>
      </c>
    </row>
    <row r="165" customFormat="false" ht="12.75" hidden="false" customHeight="false" outlineLevel="0" collapsed="false">
      <c r="B165" s="1" t="n">
        <f aca="false">B164+1</f>
        <v>164</v>
      </c>
      <c r="C165" s="1" t="n">
        <f aca="false">B165*B165</f>
        <v>26896</v>
      </c>
      <c r="D165" s="1" t="n">
        <f aca="false">SQRT(B165)</f>
        <v>12.8062484748657</v>
      </c>
      <c r="E165" s="1" t="n">
        <f aca="false">(D165-1)*4</f>
        <v>47.2249938994628</v>
      </c>
    </row>
    <row r="166" customFormat="false" ht="12.75" hidden="false" customHeight="false" outlineLevel="0" collapsed="false">
      <c r="B166" s="1" t="n">
        <f aca="false">B165+1</f>
        <v>165</v>
      </c>
      <c r="C166" s="1" t="n">
        <f aca="false">B166*B166</f>
        <v>27225</v>
      </c>
      <c r="D166" s="1" t="n">
        <f aca="false">SQRT(B166)</f>
        <v>12.8452325786651</v>
      </c>
      <c r="E166" s="1" t="n">
        <f aca="false">(D166-1)*4</f>
        <v>47.3809303146605</v>
      </c>
    </row>
    <row r="167" customFormat="false" ht="12.75" hidden="false" customHeight="false" outlineLevel="0" collapsed="false">
      <c r="B167" s="1" t="n">
        <f aca="false">B166+1</f>
        <v>166</v>
      </c>
      <c r="C167" s="1" t="n">
        <f aca="false">B167*B167</f>
        <v>27556</v>
      </c>
      <c r="D167" s="1" t="n">
        <f aca="false">SQRT(B167)</f>
        <v>12.8840987267251</v>
      </c>
      <c r="E167" s="1" t="n">
        <f aca="false">(D167-1)*4</f>
        <v>47.5363949069005</v>
      </c>
    </row>
    <row r="168" customFormat="false" ht="12.75" hidden="false" customHeight="false" outlineLevel="0" collapsed="false">
      <c r="B168" s="1" t="n">
        <f aca="false">B167+1</f>
        <v>167</v>
      </c>
      <c r="C168" s="1" t="n">
        <f aca="false">B168*B168</f>
        <v>27889</v>
      </c>
      <c r="D168" s="1" t="n">
        <f aca="false">SQRT(B168)</f>
        <v>12.9228479833201</v>
      </c>
      <c r="E168" s="1" t="n">
        <f aca="false">(D168-1)*4</f>
        <v>47.6913919332803</v>
      </c>
    </row>
    <row r="169" customFormat="false" ht="12.75" hidden="false" customHeight="false" outlineLevel="0" collapsed="false">
      <c r="B169" s="1" t="n">
        <f aca="false">B168+1</f>
        <v>168</v>
      </c>
      <c r="C169" s="1" t="n">
        <f aca="false">B169*B169</f>
        <v>28224</v>
      </c>
      <c r="D169" s="1" t="n">
        <f aca="false">SQRT(B169)</f>
        <v>12.9614813968157</v>
      </c>
      <c r="E169" s="1" t="n">
        <f aca="false">(D169-1)*4</f>
        <v>47.8459255872629</v>
      </c>
    </row>
    <row r="170" customFormat="false" ht="12.75" hidden="false" customHeight="false" outlineLevel="0" collapsed="false">
      <c r="B170" s="1" t="n">
        <f aca="false">B169+1</f>
        <v>169</v>
      </c>
      <c r="C170" s="1" t="n">
        <f aca="false">B170*B170</f>
        <v>28561</v>
      </c>
      <c r="D170" s="1" t="n">
        <f aca="false">SQRT(B170)</f>
        <v>13</v>
      </c>
      <c r="E170" s="1" t="n">
        <f aca="false">(D170-1)*4</f>
        <v>48</v>
      </c>
    </row>
    <row r="171" customFormat="false" ht="12.75" hidden="false" customHeight="false" outlineLevel="0" collapsed="false">
      <c r="B171" s="1" t="n">
        <f aca="false">B170+1</f>
        <v>170</v>
      </c>
      <c r="C171" s="1" t="n">
        <f aca="false">B171*B171</f>
        <v>28900</v>
      </c>
      <c r="D171" s="1" t="n">
        <f aca="false">SQRT(B171)</f>
        <v>13.0384048104053</v>
      </c>
      <c r="E171" s="1" t="n">
        <f aca="false">(D171-1)*4</f>
        <v>48.1536192416212</v>
      </c>
    </row>
    <row r="172" customFormat="false" ht="12.75" hidden="false" customHeight="false" outlineLevel="0" collapsed="false">
      <c r="B172" s="1" t="n">
        <f aca="false">B171+1</f>
        <v>171</v>
      </c>
      <c r="C172" s="1" t="n">
        <f aca="false">B172*B172</f>
        <v>29241</v>
      </c>
      <c r="D172" s="1" t="n">
        <f aca="false">SQRT(B172)</f>
        <v>13.076696830622</v>
      </c>
      <c r="E172" s="1" t="n">
        <f aca="false">(D172-1)*4</f>
        <v>48.3067873224881</v>
      </c>
    </row>
    <row r="173" customFormat="false" ht="12.75" hidden="false" customHeight="false" outlineLevel="0" collapsed="false">
      <c r="B173" s="1" t="n">
        <f aca="false">B172+1</f>
        <v>172</v>
      </c>
      <c r="C173" s="1" t="n">
        <f aca="false">B173*B173</f>
        <v>29584</v>
      </c>
      <c r="D173" s="1" t="n">
        <f aca="false">SQRT(B173)</f>
        <v>13.114877048604</v>
      </c>
      <c r="E173" s="1" t="n">
        <f aca="false">(D173-1)*4</f>
        <v>48.459508194416</v>
      </c>
    </row>
    <row r="174" customFormat="false" ht="12.75" hidden="false" customHeight="false" outlineLevel="0" collapsed="false">
      <c r="B174" s="1" t="n">
        <f aca="false">B173+1</f>
        <v>173</v>
      </c>
      <c r="C174" s="1" t="n">
        <f aca="false">B174*B174</f>
        <v>29929</v>
      </c>
      <c r="D174" s="1" t="n">
        <f aca="false">SQRT(B174)</f>
        <v>13.1529464379659</v>
      </c>
      <c r="E174" s="1" t="n">
        <f aca="false">(D174-1)*4</f>
        <v>48.6117857518636</v>
      </c>
    </row>
    <row r="175" customFormat="false" ht="12.75" hidden="false" customHeight="false" outlineLevel="0" collapsed="false">
      <c r="B175" s="1" t="n">
        <f aca="false">B174+1</f>
        <v>174</v>
      </c>
      <c r="C175" s="1" t="n">
        <f aca="false">B175*B175</f>
        <v>30276</v>
      </c>
      <c r="D175" s="1" t="n">
        <f aca="false">SQRT(B175)</f>
        <v>13.1909059582729</v>
      </c>
      <c r="E175" s="1" t="n">
        <f aca="false">(D175-1)*4</f>
        <v>48.7636238330917</v>
      </c>
    </row>
    <row r="176" customFormat="false" ht="12.75" hidden="false" customHeight="false" outlineLevel="0" collapsed="false">
      <c r="B176" s="1" t="n">
        <f aca="false">B175+1</f>
        <v>175</v>
      </c>
      <c r="C176" s="1" t="n">
        <f aca="false">B176*B176</f>
        <v>30625</v>
      </c>
      <c r="D176" s="1" t="n">
        <f aca="false">SQRT(B176)</f>
        <v>13.228756555323</v>
      </c>
      <c r="E176" s="1" t="n">
        <f aca="false">(D176-1)*4</f>
        <v>48.9150262212918</v>
      </c>
    </row>
    <row r="177" customFormat="false" ht="12.75" hidden="false" customHeight="false" outlineLevel="0" collapsed="false">
      <c r="B177" s="1" t="n">
        <f aca="false">B176+1</f>
        <v>176</v>
      </c>
      <c r="C177" s="1" t="n">
        <f aca="false">B177*B177</f>
        <v>30976</v>
      </c>
      <c r="D177" s="1" t="n">
        <f aca="false">SQRT(B177)</f>
        <v>13.2664991614216</v>
      </c>
      <c r="E177" s="1" t="n">
        <f aca="false">(D177-1)*4</f>
        <v>49.0659966456864</v>
      </c>
    </row>
    <row r="178" customFormat="false" ht="12.75" hidden="false" customHeight="false" outlineLevel="0" collapsed="false">
      <c r="B178" s="1" t="n">
        <f aca="false">B177+1</f>
        <v>177</v>
      </c>
      <c r="C178" s="1" t="n">
        <f aca="false">B178*B178</f>
        <v>31329</v>
      </c>
      <c r="D178" s="1" t="n">
        <f aca="false">SQRT(B178)</f>
        <v>13.3041346956501</v>
      </c>
      <c r="E178" s="1" t="n">
        <f aca="false">(D178-1)*4</f>
        <v>49.2165387826003</v>
      </c>
    </row>
    <row r="179" customFormat="false" ht="12.75" hidden="false" customHeight="false" outlineLevel="0" collapsed="false">
      <c r="B179" s="1" t="n">
        <f aca="false">B178+1</f>
        <v>178</v>
      </c>
      <c r="C179" s="1" t="n">
        <f aca="false">B179*B179</f>
        <v>31684</v>
      </c>
      <c r="D179" s="1" t="n">
        <f aca="false">SQRT(B179)</f>
        <v>13.3416640641263</v>
      </c>
      <c r="E179" s="1" t="n">
        <f aca="false">(D179-1)*4</f>
        <v>49.3666562565053</v>
      </c>
    </row>
    <row r="180" customFormat="false" ht="12.75" hidden="false" customHeight="false" outlineLevel="0" collapsed="false">
      <c r="B180" s="1" t="n">
        <f aca="false">B179+1</f>
        <v>179</v>
      </c>
      <c r="C180" s="1" t="n">
        <f aca="false">B180*B180</f>
        <v>32041</v>
      </c>
      <c r="D180" s="1" t="n">
        <f aca="false">SQRT(B180)</f>
        <v>13.3790881602597</v>
      </c>
      <c r="E180" s="1" t="n">
        <f aca="false">(D180-1)*4</f>
        <v>49.5163526410386</v>
      </c>
    </row>
    <row r="181" customFormat="false" ht="12.75" hidden="false" customHeight="false" outlineLevel="0" collapsed="false">
      <c r="B181" s="1" t="n">
        <f aca="false">B180+1</f>
        <v>180</v>
      </c>
      <c r="C181" s="1" t="n">
        <f aca="false">B181*B181</f>
        <v>32400</v>
      </c>
      <c r="D181" s="1" t="n">
        <f aca="false">SQRT(B181)</f>
        <v>13.4164078649987</v>
      </c>
      <c r="E181" s="1" t="n">
        <f aca="false">(D181-1)*4</f>
        <v>49.665631459995</v>
      </c>
    </row>
    <row r="182" customFormat="false" ht="12.75" hidden="false" customHeight="false" outlineLevel="0" collapsed="false">
      <c r="B182" s="1" t="n">
        <f aca="false">B181+1</f>
        <v>181</v>
      </c>
      <c r="C182" s="1" t="n">
        <f aca="false">B182*B182</f>
        <v>32761</v>
      </c>
      <c r="D182" s="1" t="n">
        <f aca="false">SQRT(B182)</f>
        <v>13.4536240470737</v>
      </c>
      <c r="E182" s="1" t="n">
        <f aca="false">(D182-1)*4</f>
        <v>49.8144961882948</v>
      </c>
    </row>
    <row r="183" customFormat="false" ht="12.75" hidden="false" customHeight="false" outlineLevel="0" collapsed="false">
      <c r="B183" s="1" t="n">
        <f aca="false">B182+1</f>
        <v>182</v>
      </c>
      <c r="C183" s="1" t="n">
        <f aca="false">B183*B183</f>
        <v>33124</v>
      </c>
      <c r="D183" s="1" t="n">
        <f aca="false">SQRT(B183)</f>
        <v>13.490737563232</v>
      </c>
      <c r="E183" s="1" t="n">
        <f aca="false">(D183-1)*4</f>
        <v>49.9629502529282</v>
      </c>
    </row>
    <row r="184" customFormat="false" ht="12.75" hidden="false" customHeight="false" outlineLevel="0" collapsed="false">
      <c r="B184" s="1" t="n">
        <f aca="false">B183+1</f>
        <v>183</v>
      </c>
      <c r="C184" s="1" t="n">
        <f aca="false">B184*B184</f>
        <v>33489</v>
      </c>
      <c r="D184" s="1" t="n">
        <f aca="false">SQRT(B184)</f>
        <v>13.5277492584687</v>
      </c>
      <c r="E184" s="1" t="n">
        <f aca="false">(D184-1)*4</f>
        <v>50.1109970338747</v>
      </c>
    </row>
    <row r="185" customFormat="false" ht="12.75" hidden="false" customHeight="false" outlineLevel="0" collapsed="false">
      <c r="B185" s="1" t="n">
        <f aca="false">B184+1</f>
        <v>184</v>
      </c>
      <c r="C185" s="1" t="n">
        <f aca="false">B185*B185</f>
        <v>33856</v>
      </c>
      <c r="D185" s="1" t="n">
        <f aca="false">SQRT(B185)</f>
        <v>13.5646599662505</v>
      </c>
      <c r="E185" s="1" t="n">
        <f aca="false">(D185-1)*4</f>
        <v>50.2586398650021</v>
      </c>
    </row>
    <row r="186" customFormat="false" ht="12.75" hidden="false" customHeight="false" outlineLevel="0" collapsed="false">
      <c r="B186" s="1" t="n">
        <f aca="false">B185+1</f>
        <v>185</v>
      </c>
      <c r="C186" s="1" t="n">
        <f aca="false">B186*B186</f>
        <v>34225</v>
      </c>
      <c r="D186" s="1" t="n">
        <f aca="false">SQRT(B186)</f>
        <v>13.6014705087354</v>
      </c>
      <c r="E186" s="1" t="n">
        <f aca="false">(D186-1)*4</f>
        <v>50.4058820349418</v>
      </c>
    </row>
    <row r="187" customFormat="false" ht="12.75" hidden="false" customHeight="false" outlineLevel="0" collapsed="false">
      <c r="B187" s="1" t="n">
        <f aca="false">B186+1</f>
        <v>186</v>
      </c>
      <c r="C187" s="1" t="n">
        <f aca="false">B187*B187</f>
        <v>34596</v>
      </c>
      <c r="D187" s="1" t="n">
        <f aca="false">SQRT(B187)</f>
        <v>13.6381816969859</v>
      </c>
      <c r="E187" s="1" t="n">
        <f aca="false">(D187-1)*4</f>
        <v>50.5527267879434</v>
      </c>
    </row>
    <row r="188" customFormat="false" ht="12.75" hidden="false" customHeight="false" outlineLevel="0" collapsed="false">
      <c r="B188" s="1" t="n">
        <f aca="false">B187+1</f>
        <v>187</v>
      </c>
      <c r="C188" s="1" t="n">
        <f aca="false">B188*B188</f>
        <v>34969</v>
      </c>
      <c r="D188" s="1" t="n">
        <f aca="false">SQRT(B188)</f>
        <v>13.6747943311773</v>
      </c>
      <c r="E188" s="1" t="n">
        <f aca="false">(D188-1)*4</f>
        <v>50.6991773247094</v>
      </c>
    </row>
    <row r="189" customFormat="false" ht="12.75" hidden="false" customHeight="false" outlineLevel="0" collapsed="false">
      <c r="B189" s="1" t="n">
        <f aca="false">B188+1</f>
        <v>188</v>
      </c>
      <c r="C189" s="1" t="n">
        <f aca="false">B189*B189</f>
        <v>35344</v>
      </c>
      <c r="D189" s="1" t="n">
        <f aca="false">SQRT(B189)</f>
        <v>13.7113092008021</v>
      </c>
      <c r="E189" s="1" t="n">
        <f aca="false">(D189-1)*4</f>
        <v>50.8452368032084</v>
      </c>
    </row>
    <row r="190" customFormat="false" ht="12.75" hidden="false" customHeight="false" outlineLevel="0" collapsed="false">
      <c r="B190" s="1" t="n">
        <f aca="false">B189+1</f>
        <v>189</v>
      </c>
      <c r="C190" s="1" t="n">
        <f aca="false">B190*B190</f>
        <v>35721</v>
      </c>
      <c r="D190" s="1" t="n">
        <f aca="false">SQRT(B190)</f>
        <v>13.7477270848675</v>
      </c>
      <c r="E190" s="1" t="n">
        <f aca="false">(D190-1)*4</f>
        <v>50.9909083394701</v>
      </c>
    </row>
    <row r="191" customFormat="false" ht="12.75" hidden="false" customHeight="false" outlineLevel="0" collapsed="false">
      <c r="B191" s="1" t="n">
        <f aca="false">B190+1</f>
        <v>190</v>
      </c>
      <c r="C191" s="1" t="n">
        <f aca="false">B191*B191</f>
        <v>36100</v>
      </c>
      <c r="D191" s="1" t="n">
        <f aca="false">SQRT(B191)</f>
        <v>13.7840487520902</v>
      </c>
      <c r="E191" s="1" t="n">
        <f aca="false">(D191-1)*4</f>
        <v>51.1361950083609</v>
      </c>
    </row>
    <row r="192" customFormat="false" ht="12.75" hidden="false" customHeight="false" outlineLevel="0" collapsed="false">
      <c r="B192" s="1" t="n">
        <f aca="false">B191+1</f>
        <v>191</v>
      </c>
      <c r="C192" s="1" t="n">
        <f aca="false">B192*B192</f>
        <v>36481</v>
      </c>
      <c r="D192" s="1" t="n">
        <f aca="false">SQRT(B192)</f>
        <v>13.8202749610853</v>
      </c>
      <c r="E192" s="1" t="n">
        <f aca="false">(D192-1)*4</f>
        <v>51.281099844341</v>
      </c>
    </row>
    <row r="193" customFormat="false" ht="12.75" hidden="false" customHeight="false" outlineLevel="0" collapsed="false">
      <c r="B193" s="1" t="n">
        <f aca="false">B192+1</f>
        <v>192</v>
      </c>
      <c r="C193" s="1" t="n">
        <f aca="false">B193*B193</f>
        <v>36864</v>
      </c>
      <c r="D193" s="1" t="n">
        <f aca="false">SQRT(B193)</f>
        <v>13.856406460551</v>
      </c>
      <c r="E193" s="1" t="n">
        <f aca="false">(D193-1)*4</f>
        <v>51.4256258422041</v>
      </c>
    </row>
    <row r="194" customFormat="false" ht="12.75" hidden="false" customHeight="false" outlineLevel="0" collapsed="false">
      <c r="B194" s="1" t="n">
        <f aca="false">B193+1</f>
        <v>193</v>
      </c>
      <c r="C194" s="1" t="n">
        <f aca="false">B194*B194</f>
        <v>37249</v>
      </c>
      <c r="D194" s="1" t="n">
        <f aca="false">SQRT(B194)</f>
        <v>13.8924439894498</v>
      </c>
      <c r="E194" s="1" t="n">
        <f aca="false">(D194-1)*4</f>
        <v>51.5697759577992</v>
      </c>
    </row>
    <row r="195" customFormat="false" ht="12.75" hidden="false" customHeight="false" outlineLevel="0" collapsed="false">
      <c r="B195" s="1" t="n">
        <f aca="false">B194+1</f>
        <v>194</v>
      </c>
      <c r="C195" s="1" t="n">
        <f aca="false">B195*B195</f>
        <v>37636</v>
      </c>
      <c r="D195" s="1" t="n">
        <f aca="false">SQRT(B195)</f>
        <v>13.9283882771841</v>
      </c>
      <c r="E195" s="1" t="n">
        <f aca="false">(D195-1)*4</f>
        <v>51.7135531087365</v>
      </c>
    </row>
    <row r="196" customFormat="false" ht="12.75" hidden="false" customHeight="false" outlineLevel="0" collapsed="false">
      <c r="B196" s="1" t="n">
        <f aca="false">B195+1</f>
        <v>195</v>
      </c>
      <c r="C196" s="1" t="n">
        <f aca="false">B196*B196</f>
        <v>38025</v>
      </c>
      <c r="D196" s="1" t="n">
        <f aca="false">SQRT(B196)</f>
        <v>13.9642400437689</v>
      </c>
      <c r="E196" s="1" t="n">
        <f aca="false">(D196-1)*4</f>
        <v>51.8569601750758</v>
      </c>
    </row>
    <row r="197" customFormat="false" ht="12.75" hidden="false" customHeight="false" outlineLevel="0" collapsed="false">
      <c r="B197" s="1" t="n">
        <f aca="false">B196+1</f>
        <v>196</v>
      </c>
      <c r="C197" s="1" t="n">
        <f aca="false">B197*B197</f>
        <v>38416</v>
      </c>
      <c r="D197" s="1" t="n">
        <f aca="false">SQRT(B197)</f>
        <v>14</v>
      </c>
      <c r="E197" s="1" t="n">
        <f aca="false">(D197-1)*4</f>
        <v>52</v>
      </c>
    </row>
    <row r="198" customFormat="false" ht="12.75" hidden="false" customHeight="false" outlineLevel="0" collapsed="false">
      <c r="B198" s="1" t="n">
        <f aca="false">B197+1</f>
        <v>197</v>
      </c>
      <c r="C198" s="1" t="n">
        <f aca="false">B198*B198</f>
        <v>38809</v>
      </c>
      <c r="D198" s="1" t="n">
        <f aca="false">SQRT(B198)</f>
        <v>14.0356688476182</v>
      </c>
      <c r="E198" s="1" t="n">
        <f aca="false">(D198-1)*4</f>
        <v>52.1426753904728</v>
      </c>
    </row>
    <row r="199" customFormat="false" ht="12.75" hidden="false" customHeight="false" outlineLevel="0" collapsed="false">
      <c r="B199" s="1" t="n">
        <f aca="false">B198+1</f>
        <v>198</v>
      </c>
      <c r="C199" s="1" t="n">
        <f aca="false">B199*B199</f>
        <v>39204</v>
      </c>
      <c r="D199" s="1" t="n">
        <f aca="false">SQRT(B199)</f>
        <v>14.0712472794703</v>
      </c>
      <c r="E199" s="1" t="n">
        <f aca="false">(D199-1)*4</f>
        <v>52.2849891178812</v>
      </c>
    </row>
    <row r="200" customFormat="false" ht="12.75" hidden="false" customHeight="false" outlineLevel="0" collapsed="false">
      <c r="B200" s="1" t="n">
        <f aca="false">B199+1</f>
        <v>199</v>
      </c>
      <c r="C200" s="1" t="n">
        <f aca="false">B200*B200</f>
        <v>39601</v>
      </c>
      <c r="D200" s="1" t="n">
        <f aca="false">SQRT(B200)</f>
        <v>14.1067359796659</v>
      </c>
      <c r="E200" s="1" t="n">
        <f aca="false">(D200-1)*4</f>
        <v>52.4269439186635</v>
      </c>
    </row>
    <row r="201" customFormat="false" ht="12.75" hidden="false" customHeight="false" outlineLevel="0" collapsed="false">
      <c r="B201" s="1" t="n">
        <f aca="false">B200+1</f>
        <v>200</v>
      </c>
      <c r="C201" s="1" t="n">
        <f aca="false">B201*B201</f>
        <v>40000</v>
      </c>
      <c r="D201" s="1" t="n">
        <f aca="false">SQRT(B201)</f>
        <v>14.142135623731</v>
      </c>
      <c r="E201" s="1" t="n">
        <f aca="false">(D201-1)*4</f>
        <v>52.5685424949238</v>
      </c>
    </row>
    <row r="202" customFormat="false" ht="12.75" hidden="false" customHeight="false" outlineLevel="0" collapsed="false">
      <c r="B202" s="1" t="n">
        <f aca="false">B201+1</f>
        <v>201</v>
      </c>
      <c r="C202" s="1" t="n">
        <f aca="false">B202*B202</f>
        <v>40401</v>
      </c>
      <c r="D202" s="1" t="n">
        <f aca="false">SQRT(B202)</f>
        <v>14.1774468787578</v>
      </c>
      <c r="E202" s="1" t="n">
        <f aca="false">(D202-1)*4</f>
        <v>52.7097875150313</v>
      </c>
    </row>
    <row r="203" customFormat="false" ht="12.75" hidden="false" customHeight="false" outlineLevel="0" collapsed="false">
      <c r="B203" s="1" t="n">
        <f aca="false">B202+1</f>
        <v>202</v>
      </c>
      <c r="C203" s="1" t="n">
        <f aca="false">B203*B203</f>
        <v>40804</v>
      </c>
      <c r="D203" s="1" t="n">
        <f aca="false">SQRT(B203)</f>
        <v>14.2126704035519</v>
      </c>
      <c r="E203" s="1" t="n">
        <f aca="false">(D203-1)*4</f>
        <v>52.8506816142076</v>
      </c>
    </row>
    <row r="204" customFormat="false" ht="12.75" hidden="false" customHeight="false" outlineLevel="0" collapsed="false">
      <c r="B204" s="1" t="n">
        <f aca="false">B203+1</f>
        <v>203</v>
      </c>
      <c r="C204" s="1" t="n">
        <f aca="false">B204*B204</f>
        <v>41209</v>
      </c>
      <c r="D204" s="1" t="n">
        <f aca="false">SQRT(B204)</f>
        <v>14.247806848775</v>
      </c>
      <c r="E204" s="1" t="n">
        <f aca="false">(D204-1)*4</f>
        <v>52.9912273951</v>
      </c>
    </row>
    <row r="205" customFormat="false" ht="12.75" hidden="false" customHeight="false" outlineLevel="0" collapsed="false">
      <c r="B205" s="1" t="n">
        <f aca="false">B204+1</f>
        <v>204</v>
      </c>
      <c r="C205" s="1" t="n">
        <f aca="false">B205*B205</f>
        <v>41616</v>
      </c>
      <c r="D205" s="1" t="n">
        <f aca="false">SQRT(B205)</f>
        <v>14.2828568570857</v>
      </c>
      <c r="E205" s="1" t="n">
        <f aca="false">(D205-1)*4</f>
        <v>53.1314274283428</v>
      </c>
    </row>
    <row r="206" customFormat="false" ht="12.75" hidden="false" customHeight="false" outlineLevel="0" collapsed="false">
      <c r="B206" s="1" t="n">
        <f aca="false">B205+1</f>
        <v>205</v>
      </c>
      <c r="C206" s="1" t="n">
        <f aca="false">B206*B206</f>
        <v>42025</v>
      </c>
      <c r="D206" s="1" t="n">
        <f aca="false">SQRT(B206)</f>
        <v>14.3178210632764</v>
      </c>
      <c r="E206" s="1" t="n">
        <f aca="false">(D206-1)*4</f>
        <v>53.2712842531054</v>
      </c>
    </row>
    <row r="207" customFormat="false" ht="12.75" hidden="false" customHeight="false" outlineLevel="0" collapsed="false">
      <c r="B207" s="1" t="n">
        <f aca="false">B206+1</f>
        <v>206</v>
      </c>
      <c r="C207" s="1" t="n">
        <f aca="false">B207*B207</f>
        <v>42436</v>
      </c>
      <c r="D207" s="1" t="n">
        <f aca="false">SQRT(B207)</f>
        <v>14.3527000944073</v>
      </c>
      <c r="E207" s="1" t="n">
        <f aca="false">(D207-1)*4</f>
        <v>53.4108003776293</v>
      </c>
    </row>
    <row r="208" customFormat="false" ht="12.75" hidden="false" customHeight="false" outlineLevel="0" collapsed="false">
      <c r="B208" s="1" t="n">
        <f aca="false">B207+1</f>
        <v>207</v>
      </c>
      <c r="C208" s="1" t="n">
        <f aca="false">B208*B208</f>
        <v>42849</v>
      </c>
      <c r="D208" s="1" t="n">
        <f aca="false">SQRT(B208)</f>
        <v>14.3874945699382</v>
      </c>
      <c r="E208" s="1" t="n">
        <f aca="false">(D208-1)*4</f>
        <v>53.5499782797526</v>
      </c>
    </row>
    <row r="209" customFormat="false" ht="12.75" hidden="false" customHeight="false" outlineLevel="0" collapsed="false">
      <c r="B209" s="1" t="n">
        <f aca="false">B208+1</f>
        <v>208</v>
      </c>
      <c r="C209" s="1" t="n">
        <f aca="false">B209*B209</f>
        <v>43264</v>
      </c>
      <c r="D209" s="1" t="n">
        <f aca="false">SQRT(B209)</f>
        <v>14.422205101856</v>
      </c>
      <c r="E209" s="1" t="n">
        <f aca="false">(D209-1)*4</f>
        <v>53.6888204074238</v>
      </c>
    </row>
    <row r="210" customFormat="false" ht="12.75" hidden="false" customHeight="false" outlineLevel="0" collapsed="false">
      <c r="B210" s="1" t="n">
        <f aca="false">B209+1</f>
        <v>209</v>
      </c>
      <c r="C210" s="1" t="n">
        <f aca="false">B210*B210</f>
        <v>43681</v>
      </c>
      <c r="D210" s="1" t="n">
        <f aca="false">SQRT(B210)</f>
        <v>14.456832294801</v>
      </c>
      <c r="E210" s="1" t="n">
        <f aca="false">(D210-1)*4</f>
        <v>53.8273291792038</v>
      </c>
    </row>
    <row r="211" customFormat="false" ht="12.75" hidden="false" customHeight="false" outlineLevel="0" collapsed="false">
      <c r="B211" s="1" t="n">
        <f aca="false">B210+1</f>
        <v>210</v>
      </c>
      <c r="C211" s="1" t="n">
        <f aca="false">B211*B211</f>
        <v>44100</v>
      </c>
      <c r="D211" s="1" t="n">
        <f aca="false">SQRT(B211)</f>
        <v>14.4913767461894</v>
      </c>
      <c r="E211" s="1" t="n">
        <f aca="false">(D211-1)*4</f>
        <v>53.9655069847578</v>
      </c>
    </row>
    <row r="212" customFormat="false" ht="12.75" hidden="false" customHeight="false" outlineLevel="0" collapsed="false">
      <c r="B212" s="1" t="n">
        <f aca="false">B211+1</f>
        <v>211</v>
      </c>
      <c r="C212" s="1" t="n">
        <f aca="false">B212*B212</f>
        <v>44521</v>
      </c>
      <c r="D212" s="1" t="n">
        <f aca="false">SQRT(B212)</f>
        <v>14.525839046334</v>
      </c>
      <c r="E212" s="1" t="n">
        <f aca="false">(D212-1)*4</f>
        <v>54.1033561853358</v>
      </c>
    </row>
    <row r="213" customFormat="false" ht="12.75" hidden="false" customHeight="false" outlineLevel="0" collapsed="false">
      <c r="B213" s="1" t="n">
        <f aca="false">B212+1</f>
        <v>212</v>
      </c>
      <c r="C213" s="1" t="n">
        <f aca="false">B213*B213</f>
        <v>44944</v>
      </c>
      <c r="D213" s="1" t="n">
        <f aca="false">SQRT(B213)</f>
        <v>14.560219778561</v>
      </c>
      <c r="E213" s="1" t="n">
        <f aca="false">(D213-1)*4</f>
        <v>54.2408791142441</v>
      </c>
    </row>
    <row r="214" customFormat="false" ht="12.75" hidden="false" customHeight="false" outlineLevel="0" collapsed="false">
      <c r="B214" s="1" t="n">
        <f aca="false">B213+1</f>
        <v>213</v>
      </c>
      <c r="C214" s="1" t="n">
        <f aca="false">B214*B214</f>
        <v>45369</v>
      </c>
      <c r="D214" s="1" t="n">
        <f aca="false">SQRT(B214)</f>
        <v>14.5945195193264</v>
      </c>
      <c r="E214" s="1" t="n">
        <f aca="false">(D214-1)*4</f>
        <v>54.3780780773057</v>
      </c>
    </row>
    <row r="215" customFormat="false" ht="12.75" hidden="false" customHeight="false" outlineLevel="0" collapsed="false">
      <c r="B215" s="1" t="n">
        <f aca="false">B214+1</f>
        <v>214</v>
      </c>
      <c r="C215" s="1" t="n">
        <f aca="false">B215*B215</f>
        <v>45796</v>
      </c>
      <c r="D215" s="1" t="n">
        <f aca="false">SQRT(B215)</f>
        <v>14.6287388383278</v>
      </c>
      <c r="E215" s="1" t="n">
        <f aca="false">(D215-1)*4</f>
        <v>54.5149553533112</v>
      </c>
    </row>
    <row r="216" customFormat="false" ht="12.75" hidden="false" customHeight="false" outlineLevel="0" collapsed="false">
      <c r="B216" s="1" t="n">
        <f aca="false">B215+1</f>
        <v>215</v>
      </c>
      <c r="C216" s="1" t="n">
        <f aca="false">B216*B216</f>
        <v>46225</v>
      </c>
      <c r="D216" s="1" t="n">
        <f aca="false">SQRT(B216)</f>
        <v>14.6628782986152</v>
      </c>
      <c r="E216" s="1" t="n">
        <f aca="false">(D216-1)*4</f>
        <v>54.6515131944607</v>
      </c>
    </row>
    <row r="217" customFormat="false" ht="12.75" hidden="false" customHeight="false" outlineLevel="0" collapsed="false">
      <c r="B217" s="1" t="n">
        <f aca="false">B216+1</f>
        <v>216</v>
      </c>
      <c r="C217" s="1" t="n">
        <f aca="false">B217*B217</f>
        <v>46656</v>
      </c>
      <c r="D217" s="1" t="n">
        <f aca="false">SQRT(B217)</f>
        <v>14.6969384566991</v>
      </c>
      <c r="E217" s="1" t="n">
        <f aca="false">(D217-1)*4</f>
        <v>54.7877538267963</v>
      </c>
    </row>
    <row r="218" customFormat="false" ht="12.75" hidden="false" customHeight="false" outlineLevel="0" collapsed="false">
      <c r="B218" s="1" t="n">
        <f aca="false">B217+1</f>
        <v>217</v>
      </c>
      <c r="C218" s="1" t="n">
        <f aca="false">B218*B218</f>
        <v>47089</v>
      </c>
      <c r="D218" s="1" t="n">
        <f aca="false">SQRT(B218)</f>
        <v>14.7309198626562</v>
      </c>
      <c r="E218" s="1" t="n">
        <f aca="false">(D218-1)*4</f>
        <v>54.9236794506249</v>
      </c>
    </row>
    <row r="219" customFormat="false" ht="12.75" hidden="false" customHeight="false" outlineLevel="0" collapsed="false">
      <c r="B219" s="1" t="n">
        <f aca="false">B218+1</f>
        <v>218</v>
      </c>
      <c r="C219" s="1" t="n">
        <f aca="false">B219*B219</f>
        <v>47524</v>
      </c>
      <c r="D219" s="1" t="n">
        <f aca="false">SQRT(B219)</f>
        <v>14.7648230602334</v>
      </c>
      <c r="E219" s="1" t="n">
        <f aca="false">(D219-1)*4</f>
        <v>55.0592922409336</v>
      </c>
    </row>
    <row r="220" customFormat="false" ht="12.75" hidden="false" customHeight="false" outlineLevel="0" collapsed="false">
      <c r="B220" s="1" t="n">
        <f aca="false">B219+1</f>
        <v>219</v>
      </c>
      <c r="C220" s="1" t="n">
        <f aca="false">B220*B220</f>
        <v>47961</v>
      </c>
      <c r="D220" s="1" t="n">
        <f aca="false">SQRT(B220)</f>
        <v>14.7986485869487</v>
      </c>
      <c r="E220" s="1" t="n">
        <f aca="false">(D220-1)*4</f>
        <v>55.194594347795</v>
      </c>
    </row>
    <row r="221" customFormat="false" ht="12.75" hidden="false" customHeight="false" outlineLevel="0" collapsed="false">
      <c r="B221" s="1" t="n">
        <f aca="false">B220+1</f>
        <v>220</v>
      </c>
      <c r="C221" s="1" t="n">
        <f aca="false">B221*B221</f>
        <v>48400</v>
      </c>
      <c r="D221" s="1" t="n">
        <f aca="false">SQRT(B221)</f>
        <v>14.8323969741913</v>
      </c>
      <c r="E221" s="1" t="n">
        <f aca="false">(D221-1)*4</f>
        <v>55.3295878967653</v>
      </c>
    </row>
    <row r="222" customFormat="false" ht="12.75" hidden="false" customHeight="false" outlineLevel="0" collapsed="false">
      <c r="B222" s="1" t="n">
        <f aca="false">B221+1</f>
        <v>221</v>
      </c>
      <c r="C222" s="1" t="n">
        <f aca="false">B222*B222</f>
        <v>48841</v>
      </c>
      <c r="D222" s="1" t="n">
        <f aca="false">SQRT(B222)</f>
        <v>14.8660687473185</v>
      </c>
      <c r="E222" s="1" t="n">
        <f aca="false">(D222-1)*4</f>
        <v>55.464274989274</v>
      </c>
    </row>
    <row r="223" customFormat="false" ht="12.75" hidden="false" customHeight="false" outlineLevel="0" collapsed="false">
      <c r="B223" s="1" t="n">
        <f aca="false">B222+1</f>
        <v>222</v>
      </c>
      <c r="C223" s="1" t="n">
        <f aca="false">B223*B223</f>
        <v>49284</v>
      </c>
      <c r="D223" s="1" t="n">
        <f aca="false">SQRT(B223)</f>
        <v>14.8996644257513</v>
      </c>
      <c r="E223" s="1" t="n">
        <f aca="false">(D223-1)*4</f>
        <v>55.5986577030054</v>
      </c>
    </row>
    <row r="224" customFormat="false" ht="12.75" hidden="false" customHeight="false" outlineLevel="0" collapsed="false">
      <c r="B224" s="1" t="n">
        <f aca="false">B223+1</f>
        <v>223</v>
      </c>
      <c r="C224" s="1" t="n">
        <f aca="false">B224*B224</f>
        <v>49729</v>
      </c>
      <c r="D224" s="1" t="n">
        <f aca="false">SQRT(B224)</f>
        <v>14.9331845230681</v>
      </c>
      <c r="E224" s="1" t="n">
        <f aca="false">(D224-1)*4</f>
        <v>55.7327380922723</v>
      </c>
    </row>
    <row r="225" customFormat="false" ht="12.75" hidden="false" customHeight="false" outlineLevel="0" collapsed="false">
      <c r="B225" s="1" t="n">
        <f aca="false">B224+1</f>
        <v>224</v>
      </c>
      <c r="C225" s="1" t="n">
        <f aca="false">B225*B225</f>
        <v>50176</v>
      </c>
      <c r="D225" s="1" t="n">
        <f aca="false">SQRT(B225)</f>
        <v>14.9666295470958</v>
      </c>
      <c r="E225" s="1" t="n">
        <f aca="false">(D225-1)*4</f>
        <v>55.8665181883831</v>
      </c>
    </row>
    <row r="226" customFormat="false" ht="12.75" hidden="false" customHeight="false" outlineLevel="0" collapsed="false">
      <c r="B226" s="1" t="n">
        <f aca="false">B225+1</f>
        <v>225</v>
      </c>
      <c r="C226" s="1" t="n">
        <f aca="false">B226*B226</f>
        <v>50625</v>
      </c>
      <c r="D226" s="1" t="n">
        <f aca="false">SQRT(B226)</f>
        <v>15</v>
      </c>
      <c r="E226" s="1" t="n">
        <f aca="false">(D226-1)*4</f>
        <v>56</v>
      </c>
    </row>
    <row r="227" customFormat="false" ht="12.75" hidden="false" customHeight="false" outlineLevel="0" collapsed="false">
      <c r="B227" s="1" t="n">
        <f aca="false">B226+1</f>
        <v>226</v>
      </c>
      <c r="C227" s="1" t="n">
        <f aca="false">B227*B227</f>
        <v>51076</v>
      </c>
      <c r="D227" s="1" t="n">
        <f aca="false">SQRT(B227)</f>
        <v>15.0332963783729</v>
      </c>
      <c r="E227" s="1" t="n">
        <f aca="false">(D227-1)*4</f>
        <v>56.1331855134916</v>
      </c>
    </row>
    <row r="228" customFormat="false" ht="12.75" hidden="false" customHeight="false" outlineLevel="0" collapsed="false">
      <c r="B228" s="1" t="n">
        <f aca="false">B227+1</f>
        <v>227</v>
      </c>
      <c r="C228" s="1" t="n">
        <f aca="false">B228*B228</f>
        <v>51529</v>
      </c>
      <c r="D228" s="1" t="n">
        <f aca="false">SQRT(B228)</f>
        <v>15.0665191733194</v>
      </c>
      <c r="E228" s="1" t="n">
        <f aca="false">(D228-1)*4</f>
        <v>56.2660766932775</v>
      </c>
    </row>
    <row r="229" customFormat="false" ht="12.75" hidden="false" customHeight="false" outlineLevel="0" collapsed="false">
      <c r="B229" s="1" t="n">
        <f aca="false">B228+1</f>
        <v>228</v>
      </c>
      <c r="C229" s="1" t="n">
        <f aca="false">B229*B229</f>
        <v>51984</v>
      </c>
      <c r="D229" s="1" t="n">
        <f aca="false">SQRT(B229)</f>
        <v>15.0996688705415</v>
      </c>
      <c r="E229" s="1" t="n">
        <f aca="false">(D229-1)*4</f>
        <v>56.398675482166</v>
      </c>
    </row>
    <row r="230" customFormat="false" ht="12.75" hidden="false" customHeight="false" outlineLevel="0" collapsed="false">
      <c r="B230" s="1" t="n">
        <f aca="false">B229+1</f>
        <v>229</v>
      </c>
      <c r="C230" s="1" t="n">
        <f aca="false">B230*B230</f>
        <v>52441</v>
      </c>
      <c r="D230" s="1" t="n">
        <f aca="false">SQRT(B230)</f>
        <v>15.1327459504216</v>
      </c>
      <c r="E230" s="1" t="n">
        <f aca="false">(D230-1)*4</f>
        <v>56.5309838016862</v>
      </c>
    </row>
    <row r="231" customFormat="false" ht="12.75" hidden="false" customHeight="false" outlineLevel="0" collapsed="false">
      <c r="B231" s="1" t="n">
        <f aca="false">B230+1</f>
        <v>230</v>
      </c>
      <c r="C231" s="1" t="n">
        <f aca="false">B231*B231</f>
        <v>52900</v>
      </c>
      <c r="D231" s="1" t="n">
        <f aca="false">SQRT(B231)</f>
        <v>15.1657508881031</v>
      </c>
      <c r="E231" s="1" t="n">
        <f aca="false">(D231-1)*4</f>
        <v>56.6630035524124</v>
      </c>
    </row>
    <row r="232" customFormat="false" ht="12.75" hidden="false" customHeight="false" outlineLevel="0" collapsed="false">
      <c r="B232" s="1" t="n">
        <f aca="false">B231+1</f>
        <v>231</v>
      </c>
      <c r="C232" s="1" t="n">
        <f aca="false">B232*B232</f>
        <v>53361</v>
      </c>
      <c r="D232" s="1" t="n">
        <f aca="false">SQRT(B232)</f>
        <v>15.1986841535707</v>
      </c>
      <c r="E232" s="1" t="n">
        <f aca="false">(D232-1)*4</f>
        <v>56.7947366142827</v>
      </c>
    </row>
    <row r="233" customFormat="false" ht="12.75" hidden="false" customHeight="false" outlineLevel="0" collapsed="false">
      <c r="B233" s="1" t="n">
        <f aca="false">B232+1</f>
        <v>232</v>
      </c>
      <c r="C233" s="1" t="n">
        <f aca="false">B233*B233</f>
        <v>53824</v>
      </c>
      <c r="D233" s="1" t="n">
        <f aca="false">SQRT(B233)</f>
        <v>15.2315462117278</v>
      </c>
      <c r="E233" s="1" t="n">
        <f aca="false">(D233-1)*4</f>
        <v>56.9261848469113</v>
      </c>
    </row>
    <row r="234" customFormat="false" ht="12.75" hidden="false" customHeight="false" outlineLevel="0" collapsed="false">
      <c r="B234" s="1" t="n">
        <f aca="false">B233+1</f>
        <v>233</v>
      </c>
      <c r="C234" s="1" t="n">
        <f aca="false">B234*B234</f>
        <v>54289</v>
      </c>
      <c r="D234" s="1" t="n">
        <f aca="false">SQRT(B234)</f>
        <v>15.2643375224737</v>
      </c>
      <c r="E234" s="1" t="n">
        <f aca="false">(D234-1)*4</f>
        <v>57.057350089895</v>
      </c>
    </row>
    <row r="235" customFormat="false" ht="12.75" hidden="false" customHeight="false" outlineLevel="0" collapsed="false">
      <c r="B235" s="1" t="n">
        <f aca="false">B234+1</f>
        <v>234</v>
      </c>
      <c r="C235" s="1" t="n">
        <f aca="false">B235*B235</f>
        <v>54756</v>
      </c>
      <c r="D235" s="1" t="n">
        <f aca="false">SQRT(B235)</f>
        <v>15.2970585407784</v>
      </c>
      <c r="E235" s="1" t="n">
        <f aca="false">(D235-1)*4</f>
        <v>57.1882341631134</v>
      </c>
    </row>
    <row r="236" customFormat="false" ht="12.75" hidden="false" customHeight="false" outlineLevel="0" collapsed="false">
      <c r="B236" s="1" t="n">
        <f aca="false">B235+1</f>
        <v>235</v>
      </c>
      <c r="C236" s="1" t="n">
        <f aca="false">B236*B236</f>
        <v>55225</v>
      </c>
      <c r="D236" s="1" t="n">
        <f aca="false">SQRT(B236)</f>
        <v>15.3297097167559</v>
      </c>
      <c r="E236" s="1" t="n">
        <f aca="false">(D236-1)*4</f>
        <v>57.3188388670236</v>
      </c>
    </row>
    <row r="237" customFormat="false" ht="12.75" hidden="false" customHeight="false" outlineLevel="0" collapsed="false">
      <c r="B237" s="1" t="n">
        <f aca="false">B236+1</f>
        <v>236</v>
      </c>
      <c r="C237" s="1" t="n">
        <f aca="false">B237*B237</f>
        <v>55696</v>
      </c>
      <c r="D237" s="1" t="n">
        <f aca="false">SQRT(B237)</f>
        <v>15.3622914957372</v>
      </c>
      <c r="E237" s="1" t="n">
        <f aca="false">(D237-1)*4</f>
        <v>57.4491659829489</v>
      </c>
    </row>
    <row r="238" customFormat="false" ht="12.75" hidden="false" customHeight="false" outlineLevel="0" collapsed="false">
      <c r="B238" s="1" t="n">
        <f aca="false">B237+1</f>
        <v>237</v>
      </c>
      <c r="C238" s="1" t="n">
        <f aca="false">B238*B238</f>
        <v>56169</v>
      </c>
      <c r="D238" s="1" t="n">
        <f aca="false">SQRT(B238)</f>
        <v>15.3948043183407</v>
      </c>
      <c r="E238" s="1" t="n">
        <f aca="false">(D238-1)*4</f>
        <v>57.5792172733626</v>
      </c>
    </row>
    <row r="239" customFormat="false" ht="12.75" hidden="false" customHeight="false" outlineLevel="0" collapsed="false">
      <c r="B239" s="1" t="n">
        <f aca="false">B238+1</f>
        <v>238</v>
      </c>
      <c r="C239" s="1" t="n">
        <f aca="false">B239*B239</f>
        <v>56644</v>
      </c>
      <c r="D239" s="1" t="n">
        <f aca="false">SQRT(B239)</f>
        <v>15.4272486205415</v>
      </c>
      <c r="E239" s="1" t="n">
        <f aca="false">(D239-1)*4</f>
        <v>57.7089944821661</v>
      </c>
    </row>
    <row r="240" customFormat="false" ht="12.75" hidden="false" customHeight="false" outlineLevel="0" collapsed="false">
      <c r="B240" s="1" t="n">
        <f aca="false">B239+1</f>
        <v>239</v>
      </c>
      <c r="C240" s="1" t="n">
        <f aca="false">B240*B240</f>
        <v>57121</v>
      </c>
      <c r="D240" s="1" t="n">
        <f aca="false">SQRT(B240)</f>
        <v>15.4596248337403</v>
      </c>
      <c r="E240" s="1" t="n">
        <f aca="false">(D240-1)*4</f>
        <v>57.8384993349612</v>
      </c>
    </row>
    <row r="241" customFormat="false" ht="12.75" hidden="false" customHeight="false" outlineLevel="0" collapsed="false">
      <c r="B241" s="1" t="n">
        <f aca="false">B240+1</f>
        <v>240</v>
      </c>
      <c r="C241" s="1" t="n">
        <f aca="false">B241*B241</f>
        <v>57600</v>
      </c>
      <c r="D241" s="1" t="n">
        <f aca="false">SQRT(B241)</f>
        <v>15.4919333848297</v>
      </c>
      <c r="E241" s="1" t="n">
        <f aca="false">(D241-1)*4</f>
        <v>57.9677335393187</v>
      </c>
    </row>
    <row r="242" customFormat="false" ht="12.75" hidden="false" customHeight="false" outlineLevel="0" collapsed="false">
      <c r="B242" s="1" t="n">
        <f aca="false">B241+1</f>
        <v>241</v>
      </c>
      <c r="C242" s="1" t="n">
        <f aca="false">B242*B242</f>
        <v>58081</v>
      </c>
      <c r="D242" s="1" t="n">
        <f aca="false">SQRT(B242)</f>
        <v>15.52417469626</v>
      </c>
      <c r="E242" s="1" t="n">
        <f aca="false">(D242-1)*4</f>
        <v>58.0966987850401</v>
      </c>
    </row>
    <row r="243" customFormat="false" ht="12.75" hidden="false" customHeight="false" outlineLevel="0" collapsed="false">
      <c r="B243" s="1" t="n">
        <f aca="false">B242+1</f>
        <v>242</v>
      </c>
      <c r="C243" s="1" t="n">
        <f aca="false">B243*B243</f>
        <v>58564</v>
      </c>
      <c r="D243" s="1" t="n">
        <f aca="false">SQRT(B243)</f>
        <v>15.556349186104</v>
      </c>
      <c r="E243" s="1" t="n">
        <f aca="false">(D243-1)*4</f>
        <v>58.2253967444162</v>
      </c>
    </row>
    <row r="244" customFormat="false" ht="12.75" hidden="false" customHeight="false" outlineLevel="0" collapsed="false">
      <c r="B244" s="1" t="n">
        <f aca="false">B243+1</f>
        <v>243</v>
      </c>
      <c r="C244" s="1" t="n">
        <f aca="false">B244*B244</f>
        <v>59049</v>
      </c>
      <c r="D244" s="1" t="n">
        <f aca="false">SQRT(B244)</f>
        <v>15.5884572681199</v>
      </c>
      <c r="E244" s="1" t="n">
        <f aca="false">(D244-1)*4</f>
        <v>58.3538290724796</v>
      </c>
    </row>
    <row r="245" customFormat="false" ht="12.75" hidden="false" customHeight="false" outlineLevel="0" collapsed="false">
      <c r="B245" s="1" t="n">
        <f aca="false">B244+1</f>
        <v>244</v>
      </c>
      <c r="C245" s="1" t="n">
        <f aca="false">B245*B245</f>
        <v>59536</v>
      </c>
      <c r="D245" s="1" t="n">
        <f aca="false">SQRT(B245)</f>
        <v>15.6204993518133</v>
      </c>
      <c r="E245" s="1" t="n">
        <f aca="false">(D245-1)*4</f>
        <v>58.4819974072532</v>
      </c>
    </row>
    <row r="246" customFormat="false" ht="12.75" hidden="false" customHeight="false" outlineLevel="0" collapsed="false">
      <c r="B246" s="1" t="n">
        <f aca="false">B245+1</f>
        <v>245</v>
      </c>
      <c r="C246" s="1" t="n">
        <f aca="false">B246*B246</f>
        <v>60025</v>
      </c>
      <c r="D246" s="1" t="n">
        <f aca="false">SQRT(B246)</f>
        <v>15.6524758424985</v>
      </c>
      <c r="E246" s="1" t="n">
        <f aca="false">(D246-1)*4</f>
        <v>58.6099033699941</v>
      </c>
    </row>
    <row r="247" customFormat="false" ht="12.75" hidden="false" customHeight="false" outlineLevel="0" collapsed="false">
      <c r="B247" s="1" t="n">
        <f aca="false">B246+1</f>
        <v>246</v>
      </c>
      <c r="C247" s="1" t="n">
        <f aca="false">B247*B247</f>
        <v>60516</v>
      </c>
      <c r="D247" s="1" t="n">
        <f aca="false">SQRT(B247)</f>
        <v>15.6843871413581</v>
      </c>
      <c r="E247" s="1" t="n">
        <f aca="false">(D247-1)*4</f>
        <v>58.7375485654325</v>
      </c>
    </row>
    <row r="248" customFormat="false" ht="12.75" hidden="false" customHeight="false" outlineLevel="0" collapsed="false">
      <c r="B248" s="1" t="n">
        <f aca="false">B247+1</f>
        <v>247</v>
      </c>
      <c r="C248" s="1" t="n">
        <f aca="false">B248*B248</f>
        <v>61009</v>
      </c>
      <c r="D248" s="1" t="n">
        <f aca="false">SQRT(B248)</f>
        <v>15.7162336455017</v>
      </c>
      <c r="E248" s="1" t="n">
        <f aca="false">(D248-1)*4</f>
        <v>58.8649345820068</v>
      </c>
    </row>
    <row r="249" customFormat="false" ht="12.75" hidden="false" customHeight="false" outlineLevel="0" collapsed="false">
      <c r="B249" s="1" t="n">
        <f aca="false">B248+1</f>
        <v>248</v>
      </c>
      <c r="C249" s="1" t="n">
        <f aca="false">B249*B249</f>
        <v>61504</v>
      </c>
      <c r="D249" s="1" t="n">
        <f aca="false">SQRT(B249)</f>
        <v>15.7480157480236</v>
      </c>
      <c r="E249" s="1" t="n">
        <f aca="false">(D249-1)*4</f>
        <v>58.9920629920945</v>
      </c>
    </row>
    <row r="250" customFormat="false" ht="12.75" hidden="false" customHeight="false" outlineLevel="0" collapsed="false">
      <c r="B250" s="1" t="n">
        <f aca="false">B249+1</f>
        <v>249</v>
      </c>
      <c r="C250" s="1" t="n">
        <f aca="false">B250*B250</f>
        <v>62001</v>
      </c>
      <c r="D250" s="1" t="n">
        <f aca="false">SQRT(B250)</f>
        <v>15.7797338380595</v>
      </c>
      <c r="E250" s="1" t="n">
        <f aca="false">(D250-1)*4</f>
        <v>59.118935352238</v>
      </c>
    </row>
    <row r="251" customFormat="false" ht="12.75" hidden="false" customHeight="false" outlineLevel="0" collapsed="false">
      <c r="B251" s="1" t="n">
        <f aca="false">B250+1</f>
        <v>250</v>
      </c>
      <c r="C251" s="1" t="n">
        <f aca="false">B251*B251</f>
        <v>62500</v>
      </c>
      <c r="D251" s="1" t="n">
        <f aca="false">SQRT(B251)</f>
        <v>15.8113883008419</v>
      </c>
      <c r="E251" s="1" t="n">
        <f aca="false">(D251-1)*4</f>
        <v>59.2455532033676</v>
      </c>
    </row>
    <row r="252" customFormat="false" ht="12.75" hidden="false" customHeight="false" outlineLevel="0" collapsed="false">
      <c r="B252" s="1" t="n">
        <f aca="false">B251+1</f>
        <v>251</v>
      </c>
      <c r="C252" s="1" t="n">
        <f aca="false">B252*B252</f>
        <v>63001</v>
      </c>
      <c r="D252" s="1" t="n">
        <f aca="false">SQRT(B252)</f>
        <v>15.8429795177549</v>
      </c>
      <c r="E252" s="1" t="n">
        <f aca="false">(D252-1)*4</f>
        <v>59.3719180710194</v>
      </c>
    </row>
    <row r="253" customFormat="false" ht="12.75" hidden="false" customHeight="false" outlineLevel="0" collapsed="false">
      <c r="B253" s="1" t="n">
        <f aca="false">B252+1</f>
        <v>252</v>
      </c>
      <c r="C253" s="1" t="n">
        <f aca="false">B253*B253</f>
        <v>63504</v>
      </c>
      <c r="D253" s="1" t="n">
        <f aca="false">SQRT(B253)</f>
        <v>15.8745078663875</v>
      </c>
      <c r="E253" s="1" t="n">
        <f aca="false">(D253-1)*4</f>
        <v>59.4980314655502</v>
      </c>
    </row>
    <row r="254" customFormat="false" ht="12.75" hidden="false" customHeight="false" outlineLevel="0" collapsed="false">
      <c r="B254" s="1" t="n">
        <f aca="false">B253+1</f>
        <v>253</v>
      </c>
      <c r="C254" s="1" t="n">
        <f aca="false">B254*B254</f>
        <v>64009</v>
      </c>
      <c r="D254" s="1" t="n">
        <f aca="false">SQRT(B254)</f>
        <v>15.9059737205869</v>
      </c>
      <c r="E254" s="1" t="n">
        <f aca="false">(D254-1)*4</f>
        <v>59.6238948823475</v>
      </c>
    </row>
    <row r="255" customFormat="false" ht="12.75" hidden="false" customHeight="false" outlineLevel="0" collapsed="false">
      <c r="B255" s="1" t="n">
        <f aca="false">B254+1</f>
        <v>254</v>
      </c>
      <c r="C255" s="1" t="n">
        <f aca="false">B255*B255</f>
        <v>64516</v>
      </c>
      <c r="D255" s="1" t="n">
        <f aca="false">SQRT(B255)</f>
        <v>15.9373774505092</v>
      </c>
      <c r="E255" s="1" t="n">
        <f aca="false">(D255-1)*4</f>
        <v>59.7495098020369</v>
      </c>
    </row>
    <row r="256" customFormat="false" ht="12.75" hidden="false" customHeight="false" outlineLevel="0" collapsed="false">
      <c r="B256" s="1" t="n">
        <f aca="false">B255+1</f>
        <v>255</v>
      </c>
      <c r="C256" s="1" t="n">
        <f aca="false">B256*B256</f>
        <v>65025</v>
      </c>
      <c r="D256" s="1" t="n">
        <f aca="false">SQRT(B256)</f>
        <v>15.9687194226713</v>
      </c>
      <c r="E256" s="1" t="n">
        <f aca="false">(D256-1)*4</f>
        <v>59.8748776906852</v>
      </c>
    </row>
    <row r="257" customFormat="false" ht="12.75" hidden="false" customHeight="false" outlineLevel="0" collapsed="false">
      <c r="B257" s="1" t="n">
        <f aca="false">B256+1</f>
        <v>256</v>
      </c>
      <c r="C257" s="1" t="n">
        <f aca="false">B257*B257</f>
        <v>65536</v>
      </c>
      <c r="D257" s="1" t="n">
        <f aca="false">SQRT(B257)</f>
        <v>16</v>
      </c>
      <c r="E257" s="1" t="n">
        <f aca="false">(D257-1)*4</f>
        <v>60</v>
      </c>
    </row>
    <row r="258" customFormat="false" ht="12.75" hidden="false" customHeight="false" outlineLevel="0" collapsed="false">
      <c r="B258" s="1" t="n">
        <f aca="false">B257+1</f>
        <v>257</v>
      </c>
      <c r="C258" s="1" t="n">
        <f aca="false">B258*B258</f>
        <v>66049</v>
      </c>
      <c r="D258" s="1" t="n">
        <f aca="false">SQRT(B258)</f>
        <v>16.0312195418814</v>
      </c>
      <c r="E258" s="1" t="n">
        <f aca="false">(D258-1)*4</f>
        <v>60.1248781675256</v>
      </c>
    </row>
    <row r="259" customFormat="false" ht="12.75" hidden="false" customHeight="false" outlineLevel="0" collapsed="false">
      <c r="B259" s="1" t="n">
        <f aca="false">B258+1</f>
        <v>258</v>
      </c>
      <c r="C259" s="1" t="n">
        <f aca="false">B259*B259</f>
        <v>66564</v>
      </c>
      <c r="D259" s="1" t="n">
        <f aca="false">SQRT(B259)</f>
        <v>16.062378404209</v>
      </c>
      <c r="E259" s="1" t="n">
        <f aca="false">(D259-1)*4</f>
        <v>60.249513616836</v>
      </c>
    </row>
    <row r="260" customFormat="false" ht="12.75" hidden="false" customHeight="false" outlineLevel="0" collapsed="false">
      <c r="B260" s="1" t="n">
        <f aca="false">B259+1</f>
        <v>259</v>
      </c>
      <c r="C260" s="1" t="n">
        <f aca="false">B260*B260</f>
        <v>67081</v>
      </c>
      <c r="D260" s="1" t="n">
        <f aca="false">SQRT(B260)</f>
        <v>16.0934769394311</v>
      </c>
      <c r="E260" s="1" t="n">
        <f aca="false">(D260-1)*4</f>
        <v>60.3739077577243</v>
      </c>
    </row>
    <row r="261" customFormat="false" ht="12.75" hidden="false" customHeight="false" outlineLevel="0" collapsed="false">
      <c r="B261" s="1" t="n">
        <f aca="false">B260+1</f>
        <v>260</v>
      </c>
      <c r="C261" s="1" t="n">
        <f aca="false">B261*B261</f>
        <v>67600</v>
      </c>
      <c r="D261" s="1" t="n">
        <f aca="false">SQRT(B261)</f>
        <v>16.1245154965971</v>
      </c>
      <c r="E261" s="1" t="n">
        <f aca="false">(D261-1)*4</f>
        <v>60.4980619863884</v>
      </c>
    </row>
    <row r="262" customFormat="false" ht="12.75" hidden="false" customHeight="false" outlineLevel="0" collapsed="false">
      <c r="B262" s="1" t="n">
        <f aca="false">B261+1</f>
        <v>261</v>
      </c>
      <c r="C262" s="1" t="n">
        <f aca="false">B262*B262</f>
        <v>68121</v>
      </c>
      <c r="D262" s="1" t="n">
        <f aca="false">SQRT(B262)</f>
        <v>16.1554944214035</v>
      </c>
      <c r="E262" s="1" t="n">
        <f aca="false">(D262-1)*4</f>
        <v>60.621977685614</v>
      </c>
    </row>
    <row r="263" customFormat="false" ht="12.75" hidden="false" customHeight="false" outlineLevel="0" collapsed="false">
      <c r="B263" s="1" t="n">
        <f aca="false">B262+1</f>
        <v>262</v>
      </c>
      <c r="C263" s="1" t="n">
        <f aca="false">B263*B263</f>
        <v>68644</v>
      </c>
      <c r="D263" s="1" t="n">
        <f aca="false">SQRT(B263)</f>
        <v>16.1864140562386</v>
      </c>
      <c r="E263" s="1" t="n">
        <f aca="false">(D263-1)*4</f>
        <v>60.7456562249546</v>
      </c>
    </row>
    <row r="264" customFormat="false" ht="12.75" hidden="false" customHeight="false" outlineLevel="0" collapsed="false">
      <c r="B264" s="1" t="n">
        <f aca="false">B263+1</f>
        <v>263</v>
      </c>
      <c r="C264" s="1" t="n">
        <f aca="false">B264*B264</f>
        <v>69169</v>
      </c>
      <c r="D264" s="1" t="n">
        <f aca="false">SQRT(B264)</f>
        <v>16.2172747402269</v>
      </c>
      <c r="E264" s="1" t="n">
        <f aca="false">(D264-1)*4</f>
        <v>60.8690989609074</v>
      </c>
    </row>
    <row r="265" customFormat="false" ht="12.75" hidden="false" customHeight="false" outlineLevel="0" collapsed="false">
      <c r="B265" s="1" t="n">
        <f aca="false">B264+1</f>
        <v>264</v>
      </c>
      <c r="C265" s="1" t="n">
        <f aca="false">B265*B265</f>
        <v>69696</v>
      </c>
      <c r="D265" s="1" t="n">
        <f aca="false">SQRT(B265)</f>
        <v>16.2480768092719</v>
      </c>
      <c r="E265" s="1" t="n">
        <f aca="false">(D265-1)*4</f>
        <v>60.9923072370877</v>
      </c>
    </row>
    <row r="266" customFormat="false" ht="12.75" hidden="false" customHeight="false" outlineLevel="0" collapsed="false">
      <c r="B266" s="1" t="n">
        <f aca="false">B265+1</f>
        <v>265</v>
      </c>
      <c r="C266" s="1" t="n">
        <f aca="false">B266*B266</f>
        <v>70225</v>
      </c>
      <c r="D266" s="1" t="n">
        <f aca="false">SQRT(B266)</f>
        <v>16.2788205960997</v>
      </c>
      <c r="E266" s="1" t="n">
        <f aca="false">(D266-1)*4</f>
        <v>61.1152823843988</v>
      </c>
    </row>
    <row r="267" customFormat="false" ht="12.75" hidden="false" customHeight="false" outlineLevel="0" collapsed="false">
      <c r="B267" s="1" t="n">
        <f aca="false">B266+1</f>
        <v>266</v>
      </c>
      <c r="C267" s="1" t="n">
        <f aca="false">B267*B267</f>
        <v>70756</v>
      </c>
      <c r="D267" s="1" t="n">
        <f aca="false">SQRT(B267)</f>
        <v>16.3095064303001</v>
      </c>
      <c r="E267" s="1" t="n">
        <f aca="false">(D267-1)*4</f>
        <v>61.2380257212004</v>
      </c>
    </row>
    <row r="268" customFormat="false" ht="12.75" hidden="false" customHeight="false" outlineLevel="0" collapsed="false">
      <c r="B268" s="1" t="n">
        <f aca="false">B267+1</f>
        <v>267</v>
      </c>
      <c r="C268" s="1" t="n">
        <f aca="false">B268*B268</f>
        <v>71289</v>
      </c>
      <c r="D268" s="1" t="n">
        <f aca="false">SQRT(B268)</f>
        <v>16.3401346383682</v>
      </c>
      <c r="E268" s="1" t="n">
        <f aca="false">(D268-1)*4</f>
        <v>61.3605385534728</v>
      </c>
    </row>
    <row r="269" customFormat="false" ht="12.75" hidden="false" customHeight="false" outlineLevel="0" collapsed="false">
      <c r="B269" s="1" t="n">
        <f aca="false">B268+1</f>
        <v>268</v>
      </c>
      <c r="C269" s="1" t="n">
        <f aca="false">B269*B269</f>
        <v>71824</v>
      </c>
      <c r="D269" s="1" t="n">
        <f aca="false">SQRT(B269)</f>
        <v>16.3707055437449</v>
      </c>
      <c r="E269" s="1" t="n">
        <f aca="false">(D269-1)*4</f>
        <v>61.4828221749796</v>
      </c>
    </row>
    <row r="270" customFormat="false" ht="12.75" hidden="false" customHeight="false" outlineLevel="0" collapsed="false">
      <c r="B270" s="1" t="n">
        <f aca="false">B269+1</f>
        <v>269</v>
      </c>
      <c r="C270" s="1" t="n">
        <f aca="false">B270*B270</f>
        <v>72361</v>
      </c>
      <c r="D270" s="1" t="n">
        <f aca="false">SQRT(B270)</f>
        <v>16.4012194668567</v>
      </c>
      <c r="E270" s="1" t="n">
        <f aca="false">(D270-1)*4</f>
        <v>61.6048778674269</v>
      </c>
    </row>
    <row r="271" customFormat="false" ht="12.75" hidden="false" customHeight="false" outlineLevel="0" collapsed="false">
      <c r="B271" s="1" t="n">
        <f aca="false">B270+1</f>
        <v>270</v>
      </c>
      <c r="C271" s="1" t="n">
        <f aca="false">B271*B271</f>
        <v>72900</v>
      </c>
      <c r="D271" s="1" t="n">
        <f aca="false">SQRT(B271)</f>
        <v>16.431676725155</v>
      </c>
      <c r="E271" s="1" t="n">
        <f aca="false">(D271-1)*4</f>
        <v>61.7267069006199</v>
      </c>
    </row>
    <row r="272" customFormat="false" ht="12.75" hidden="false" customHeight="false" outlineLevel="0" collapsed="false">
      <c r="B272" s="1" t="n">
        <f aca="false">B271+1</f>
        <v>271</v>
      </c>
      <c r="C272" s="1" t="n">
        <f aca="false">B272*B272</f>
        <v>73441</v>
      </c>
      <c r="D272" s="1" t="n">
        <f aca="false">SQRT(B272)</f>
        <v>16.4620776331543</v>
      </c>
      <c r="E272" s="1" t="n">
        <f aca="false">(D272-1)*4</f>
        <v>61.8483105326173</v>
      </c>
    </row>
    <row r="273" customFormat="false" ht="12.75" hidden="false" customHeight="false" outlineLevel="0" collapsed="false">
      <c r="B273" s="1" t="n">
        <f aca="false">B272+1</f>
        <v>272</v>
      </c>
      <c r="C273" s="1" t="n">
        <f aca="false">B273*B273</f>
        <v>73984</v>
      </c>
      <c r="D273" s="1" t="n">
        <f aca="false">SQRT(B273)</f>
        <v>16.4924225024706</v>
      </c>
      <c r="E273" s="1" t="n">
        <f aca="false">(D273-1)*4</f>
        <v>61.9696900098826</v>
      </c>
    </row>
    <row r="274" customFormat="false" ht="12.75" hidden="false" customHeight="false" outlineLevel="0" collapsed="false">
      <c r="B274" s="1" t="n">
        <f aca="false">B273+1</f>
        <v>273</v>
      </c>
      <c r="C274" s="1" t="n">
        <f aca="false">B274*B274</f>
        <v>74529</v>
      </c>
      <c r="D274" s="1" t="n">
        <f aca="false">SQRT(B274)</f>
        <v>16.5227116418583</v>
      </c>
      <c r="E274" s="1" t="n">
        <f aca="false">(D274-1)*4</f>
        <v>62.0908465674332</v>
      </c>
    </row>
    <row r="275" customFormat="false" ht="12.75" hidden="false" customHeight="false" outlineLevel="0" collapsed="false">
      <c r="B275" s="1" t="n">
        <f aca="false">B274+1</f>
        <v>274</v>
      </c>
      <c r="C275" s="1" t="n">
        <f aca="false">B275*B275</f>
        <v>75076</v>
      </c>
      <c r="D275" s="1" t="n">
        <f aca="false">SQRT(B275)</f>
        <v>16.5529453572469</v>
      </c>
      <c r="E275" s="1" t="n">
        <f aca="false">(D275-1)*4</f>
        <v>62.2117814289874</v>
      </c>
    </row>
    <row r="276" customFormat="false" ht="12.75" hidden="false" customHeight="false" outlineLevel="0" collapsed="false">
      <c r="B276" s="1" t="n">
        <f aca="false">B275+1</f>
        <v>275</v>
      </c>
      <c r="C276" s="1" t="n">
        <f aca="false">B276*B276</f>
        <v>75625</v>
      </c>
      <c r="D276" s="1" t="n">
        <f aca="false">SQRT(B276)</f>
        <v>16.583123951777</v>
      </c>
      <c r="E276" s="1" t="n">
        <f aca="false">(D276-1)*4</f>
        <v>62.332495807108</v>
      </c>
    </row>
    <row r="277" customFormat="false" ht="12.75" hidden="false" customHeight="false" outlineLevel="0" collapsed="false">
      <c r="B277" s="1" t="n">
        <f aca="false">B276+1</f>
        <v>276</v>
      </c>
      <c r="C277" s="1" t="n">
        <f aca="false">B277*B277</f>
        <v>76176</v>
      </c>
      <c r="D277" s="1" t="n">
        <f aca="false">SQRT(B277)</f>
        <v>16.6132477258362</v>
      </c>
      <c r="E277" s="1" t="n">
        <f aca="false">(D277-1)*4</f>
        <v>62.4529909033446</v>
      </c>
    </row>
    <row r="278" customFormat="false" ht="12.75" hidden="false" customHeight="false" outlineLevel="0" collapsed="false">
      <c r="B278" s="1" t="n">
        <f aca="false">B277+1</f>
        <v>277</v>
      </c>
      <c r="C278" s="1" t="n">
        <f aca="false">B278*B278</f>
        <v>76729</v>
      </c>
      <c r="D278" s="1" t="n">
        <f aca="false">SQRT(B278)</f>
        <v>16.6433169770932</v>
      </c>
      <c r="E278" s="1" t="n">
        <f aca="false">(D278-1)*4</f>
        <v>62.573267908373</v>
      </c>
    </row>
    <row r="279" customFormat="false" ht="12.75" hidden="false" customHeight="false" outlineLevel="0" collapsed="false">
      <c r="B279" s="1" t="n">
        <f aca="false">B278+1</f>
        <v>278</v>
      </c>
      <c r="C279" s="1" t="n">
        <f aca="false">B279*B279</f>
        <v>77284</v>
      </c>
      <c r="D279" s="1" t="n">
        <f aca="false">SQRT(B279)</f>
        <v>16.6733320005331</v>
      </c>
      <c r="E279" s="1" t="n">
        <f aca="false">(D279-1)*4</f>
        <v>62.6933280021323</v>
      </c>
    </row>
    <row r="280" customFormat="false" ht="12.75" hidden="false" customHeight="false" outlineLevel="0" collapsed="false">
      <c r="B280" s="1" t="n">
        <f aca="false">B279+1</f>
        <v>279</v>
      </c>
      <c r="C280" s="1" t="n">
        <f aca="false">B280*B280</f>
        <v>77841</v>
      </c>
      <c r="D280" s="1" t="n">
        <f aca="false">SQRT(B280)</f>
        <v>16.7032930884901</v>
      </c>
      <c r="E280" s="1" t="n">
        <f aca="false">(D280-1)*4</f>
        <v>62.8131723539603</v>
      </c>
    </row>
    <row r="281" customFormat="false" ht="12.75" hidden="false" customHeight="false" outlineLevel="0" collapsed="false">
      <c r="B281" s="1" t="n">
        <f aca="false">B280+1</f>
        <v>280</v>
      </c>
      <c r="C281" s="1" t="n">
        <f aca="false">B281*B281</f>
        <v>78400</v>
      </c>
      <c r="D281" s="1" t="n">
        <f aca="false">SQRT(B281)</f>
        <v>16.7332005306815</v>
      </c>
      <c r="E281" s="1" t="n">
        <f aca="false">(D281-1)*4</f>
        <v>62.932802122726</v>
      </c>
    </row>
    <row r="282" customFormat="false" ht="12.75" hidden="false" customHeight="false" outlineLevel="0" collapsed="false">
      <c r="B282" s="1" t="n">
        <f aca="false">B281+1</f>
        <v>281</v>
      </c>
      <c r="C282" s="1" t="n">
        <f aca="false">B282*B282</f>
        <v>78961</v>
      </c>
      <c r="D282" s="1" t="n">
        <f aca="false">SQRT(B282)</f>
        <v>16.7630546142402</v>
      </c>
      <c r="E282" s="1" t="n">
        <f aca="false">(D282-1)*4</f>
        <v>63.0522184569608</v>
      </c>
    </row>
    <row r="283" customFormat="false" ht="12.75" hidden="false" customHeight="false" outlineLevel="0" collapsed="false">
      <c r="B283" s="1" t="n">
        <f aca="false">B282+1</f>
        <v>282</v>
      </c>
      <c r="C283" s="1" t="n">
        <f aca="false">B283*B283</f>
        <v>79524</v>
      </c>
      <c r="D283" s="1" t="n">
        <f aca="false">SQRT(B283)</f>
        <v>16.7928556237467</v>
      </c>
      <c r="E283" s="1" t="n">
        <f aca="false">(D283-1)*4</f>
        <v>63.1714224949867</v>
      </c>
    </row>
    <row r="284" customFormat="false" ht="12.75" hidden="false" customHeight="false" outlineLevel="0" collapsed="false">
      <c r="B284" s="1" t="n">
        <f aca="false">B283+1</f>
        <v>283</v>
      </c>
      <c r="C284" s="1" t="n">
        <f aca="false">B284*B284</f>
        <v>80089</v>
      </c>
      <c r="D284" s="1" t="n">
        <f aca="false">SQRT(B284)</f>
        <v>16.8226038412607</v>
      </c>
      <c r="E284" s="1" t="n">
        <f aca="false">(D284-1)*4</f>
        <v>63.2904153650429</v>
      </c>
    </row>
    <row r="285" customFormat="false" ht="12.75" hidden="false" customHeight="false" outlineLevel="0" collapsed="false">
      <c r="B285" s="1" t="n">
        <f aca="false">B284+1</f>
        <v>284</v>
      </c>
      <c r="C285" s="1" t="n">
        <f aca="false">B285*B285</f>
        <v>80656</v>
      </c>
      <c r="D285" s="1" t="n">
        <f aca="false">SQRT(B285)</f>
        <v>16.8522995463527</v>
      </c>
      <c r="E285" s="1" t="n">
        <f aca="false">(D285-1)*4</f>
        <v>63.4091981854109</v>
      </c>
    </row>
    <row r="286" customFormat="false" ht="12.75" hidden="false" customHeight="false" outlineLevel="0" collapsed="false">
      <c r="B286" s="1" t="n">
        <f aca="false">B285+1</f>
        <v>285</v>
      </c>
      <c r="C286" s="1" t="n">
        <f aca="false">B286*B286</f>
        <v>81225</v>
      </c>
      <c r="D286" s="1" t="n">
        <f aca="false">SQRT(B286)</f>
        <v>16.8819430161341</v>
      </c>
      <c r="E286" s="1" t="n">
        <f aca="false">(D286-1)*4</f>
        <v>63.5277720645365</v>
      </c>
    </row>
    <row r="287" customFormat="false" ht="12.75" hidden="false" customHeight="false" outlineLevel="0" collapsed="false">
      <c r="B287" s="1" t="n">
        <f aca="false">B286+1</f>
        <v>286</v>
      </c>
      <c r="C287" s="1" t="n">
        <f aca="false">B287*B287</f>
        <v>81796</v>
      </c>
      <c r="D287" s="1" t="n">
        <f aca="false">SQRT(B287)</f>
        <v>16.9115345252878</v>
      </c>
      <c r="E287" s="1" t="n">
        <f aca="false">(D287-1)*4</f>
        <v>63.6461381011511</v>
      </c>
    </row>
    <row r="288" customFormat="false" ht="12.75" hidden="false" customHeight="false" outlineLevel="0" collapsed="false">
      <c r="B288" s="1" t="n">
        <f aca="false">B287+1</f>
        <v>287</v>
      </c>
      <c r="C288" s="1" t="n">
        <f aca="false">B288*B288</f>
        <v>82369</v>
      </c>
      <c r="D288" s="1" t="n">
        <f aca="false">SQRT(B288)</f>
        <v>16.9410743460974</v>
      </c>
      <c r="E288" s="1" t="n">
        <f aca="false">(D288-1)*4</f>
        <v>63.7642973843897</v>
      </c>
    </row>
    <row r="289" customFormat="false" ht="12.75" hidden="false" customHeight="false" outlineLevel="0" collapsed="false">
      <c r="B289" s="1" t="n">
        <f aca="false">B288+1</f>
        <v>288</v>
      </c>
      <c r="C289" s="1" t="n">
        <f aca="false">B289*B289</f>
        <v>82944</v>
      </c>
      <c r="D289" s="1" t="n">
        <f aca="false">SQRT(B289)</f>
        <v>16.9705627484771</v>
      </c>
      <c r="E289" s="1" t="n">
        <f aca="false">(D289-1)*4</f>
        <v>63.8822509939086</v>
      </c>
    </row>
    <row r="290" customFormat="false" ht="12.75" hidden="false" customHeight="false" outlineLevel="0" collapsed="false">
      <c r="B290" s="1" t="n">
        <f aca="false">B289+1</f>
        <v>289</v>
      </c>
      <c r="C290" s="1" t="n">
        <f aca="false">B290*B290</f>
        <v>83521</v>
      </c>
      <c r="D290" s="1" t="n">
        <f aca="false">SQRT(B290)</f>
        <v>17</v>
      </c>
      <c r="E290" s="1" t="n">
        <f aca="false">(D290-1)*4</f>
        <v>64</v>
      </c>
    </row>
    <row r="291" customFormat="false" ht="12.75" hidden="false" customHeight="false" outlineLevel="0" collapsed="false">
      <c r="B291" s="1" t="n">
        <f aca="false">B290+1</f>
        <v>290</v>
      </c>
      <c r="C291" s="1" t="n">
        <f aca="false">B291*B291</f>
        <v>84100</v>
      </c>
      <c r="D291" s="1" t="n">
        <f aca="false">SQRT(B291)</f>
        <v>17.0293863659264</v>
      </c>
      <c r="E291" s="1" t="n">
        <f aca="false">(D291-1)*4</f>
        <v>64.1175454637056</v>
      </c>
    </row>
    <row r="292" customFormat="false" ht="12.75" hidden="false" customHeight="false" outlineLevel="0" collapsed="false">
      <c r="B292" s="1" t="n">
        <f aca="false">B291+1</f>
        <v>291</v>
      </c>
      <c r="C292" s="1" t="n">
        <f aca="false">B292*B292</f>
        <v>84681</v>
      </c>
      <c r="D292" s="1" t="n">
        <f aca="false">SQRT(B292)</f>
        <v>17.058722109232</v>
      </c>
      <c r="E292" s="1" t="n">
        <f aca="false">(D292-1)*4</f>
        <v>64.2348884369279</v>
      </c>
    </row>
    <row r="293" customFormat="false" ht="12.75" hidden="false" customHeight="false" outlineLevel="0" collapsed="false">
      <c r="B293" s="1" t="n">
        <f aca="false">B292+1</f>
        <v>292</v>
      </c>
      <c r="C293" s="1" t="n">
        <f aca="false">B293*B293</f>
        <v>85264</v>
      </c>
      <c r="D293" s="1" t="n">
        <f aca="false">SQRT(B293)</f>
        <v>17.0880074906351</v>
      </c>
      <c r="E293" s="1" t="n">
        <f aca="false">(D293-1)*4</f>
        <v>64.3520299625402</v>
      </c>
    </row>
    <row r="294" customFormat="false" ht="12.75" hidden="false" customHeight="false" outlineLevel="0" collapsed="false">
      <c r="B294" s="1" t="n">
        <f aca="false">B293+1</f>
        <v>293</v>
      </c>
      <c r="C294" s="1" t="n">
        <f aca="false">B294*B294</f>
        <v>85849</v>
      </c>
      <c r="D294" s="1" t="n">
        <f aca="false">SQRT(B294)</f>
        <v>17.1172427686237</v>
      </c>
      <c r="E294" s="1" t="n">
        <f aca="false">(D294-1)*4</f>
        <v>64.4689710744948</v>
      </c>
    </row>
    <row r="295" customFormat="false" ht="12.75" hidden="false" customHeight="false" outlineLevel="0" collapsed="false">
      <c r="B295" s="1" t="n">
        <f aca="false">B294+1</f>
        <v>294</v>
      </c>
      <c r="C295" s="1" t="n">
        <f aca="false">B295*B295</f>
        <v>86436</v>
      </c>
      <c r="D295" s="1" t="n">
        <f aca="false">SQRT(B295)</f>
        <v>17.1464281994822</v>
      </c>
      <c r="E295" s="1" t="n">
        <f aca="false">(D295-1)*4</f>
        <v>64.585712797929</v>
      </c>
    </row>
    <row r="296" customFormat="false" ht="12.75" hidden="false" customHeight="false" outlineLevel="0" collapsed="false">
      <c r="B296" s="1" t="n">
        <f aca="false">B295+1</f>
        <v>295</v>
      </c>
      <c r="C296" s="1" t="n">
        <f aca="false">B296*B296</f>
        <v>87025</v>
      </c>
      <c r="D296" s="1" t="n">
        <f aca="false">SQRT(B296)</f>
        <v>17.1755640373177</v>
      </c>
      <c r="E296" s="1" t="n">
        <f aca="false">(D296-1)*4</f>
        <v>64.7022561492707</v>
      </c>
    </row>
    <row r="297" customFormat="false" ht="12.75" hidden="false" customHeight="false" outlineLevel="0" collapsed="false">
      <c r="B297" s="1" t="n">
        <f aca="false">B296+1</f>
        <v>296</v>
      </c>
      <c r="C297" s="1" t="n">
        <f aca="false">B297*B297</f>
        <v>87616</v>
      </c>
      <c r="D297" s="1" t="n">
        <f aca="false">SQRT(B297)</f>
        <v>17.2046505340853</v>
      </c>
      <c r="E297" s="1" t="n">
        <f aca="false">(D297-1)*4</f>
        <v>64.818602136341</v>
      </c>
    </row>
    <row r="298" customFormat="false" ht="12.75" hidden="false" customHeight="false" outlineLevel="0" collapsed="false">
      <c r="B298" s="1" t="n">
        <f aca="false">B297+1</f>
        <v>297</v>
      </c>
      <c r="C298" s="1" t="n">
        <f aca="false">B298*B298</f>
        <v>88209</v>
      </c>
      <c r="D298" s="1" t="n">
        <f aca="false">SQRT(B298)</f>
        <v>17.2336879396141</v>
      </c>
      <c r="E298" s="1" t="n">
        <f aca="false">(D298-1)*4</f>
        <v>64.9347517584563</v>
      </c>
    </row>
    <row r="299" customFormat="false" ht="12.75" hidden="false" customHeight="false" outlineLevel="0" collapsed="false">
      <c r="B299" s="1" t="n">
        <f aca="false">B298+1</f>
        <v>298</v>
      </c>
      <c r="C299" s="1" t="n">
        <f aca="false">B299*B299</f>
        <v>88804</v>
      </c>
      <c r="D299" s="1" t="n">
        <f aca="false">SQRT(B299)</f>
        <v>17.2626765016321</v>
      </c>
      <c r="E299" s="1" t="n">
        <f aca="false">(D299-1)*4</f>
        <v>65.0507060065283</v>
      </c>
    </row>
    <row r="300" customFormat="false" ht="12.75" hidden="false" customHeight="false" outlineLevel="0" collapsed="false">
      <c r="B300" s="1" t="n">
        <f aca="false">B299+1</f>
        <v>299</v>
      </c>
      <c r="C300" s="1" t="n">
        <f aca="false">B300*B300</f>
        <v>89401</v>
      </c>
      <c r="D300" s="1" t="n">
        <f aca="false">SQRT(B300)</f>
        <v>17.2916164657906</v>
      </c>
      <c r="E300" s="1" t="n">
        <f aca="false">(D300-1)*4</f>
        <v>65.1664658631623</v>
      </c>
    </row>
    <row r="301" customFormat="false" ht="12.75" hidden="false" customHeight="false" outlineLevel="0" collapsed="false">
      <c r="B301" s="1" t="n">
        <f aca="false">B300+1</f>
        <v>300</v>
      </c>
      <c r="C301" s="1" t="n">
        <f aca="false">B301*B301</f>
        <v>90000</v>
      </c>
      <c r="D301" s="1" t="n">
        <f aca="false">SQRT(B301)</f>
        <v>17.3205080756888</v>
      </c>
      <c r="E301" s="1" t="n">
        <f aca="false">(D301-1)*4</f>
        <v>65.2820323027551</v>
      </c>
    </row>
    <row r="302" customFormat="false" ht="12.75" hidden="false" customHeight="false" outlineLevel="0" collapsed="false">
      <c r="B302" s="1" t="n">
        <f aca="false">B301+1</f>
        <v>301</v>
      </c>
      <c r="C302" s="1" t="n">
        <f aca="false">B302*B302</f>
        <v>90601</v>
      </c>
      <c r="D302" s="1" t="n">
        <f aca="false">SQRT(B302)</f>
        <v>17.3493515728975</v>
      </c>
      <c r="E302" s="1" t="n">
        <f aca="false">(D302-1)*4</f>
        <v>65.3974062915899</v>
      </c>
    </row>
    <row r="303" customFormat="false" ht="12.75" hidden="false" customHeight="false" outlineLevel="0" collapsed="false">
      <c r="B303" s="1" t="n">
        <f aca="false">B302+1</f>
        <v>302</v>
      </c>
      <c r="C303" s="1" t="n">
        <f aca="false">B303*B303</f>
        <v>91204</v>
      </c>
      <c r="D303" s="1" t="n">
        <f aca="false">SQRT(B303)</f>
        <v>17.3781471969828</v>
      </c>
      <c r="E303" s="1" t="n">
        <f aca="false">(D303-1)*4</f>
        <v>65.5125887879311</v>
      </c>
    </row>
    <row r="304" customFormat="false" ht="12.75" hidden="false" customHeight="false" outlineLevel="0" collapsed="false">
      <c r="B304" s="1" t="n">
        <f aca="false">B303+1</f>
        <v>303</v>
      </c>
      <c r="C304" s="1" t="n">
        <f aca="false">B304*B304</f>
        <v>91809</v>
      </c>
      <c r="D304" s="1" t="n">
        <f aca="false">SQRT(B304)</f>
        <v>17.4068951855292</v>
      </c>
      <c r="E304" s="1" t="n">
        <f aca="false">(D304-1)*4</f>
        <v>65.6275807421169</v>
      </c>
    </row>
    <row r="305" customFormat="false" ht="12.75" hidden="false" customHeight="false" outlineLevel="0" collapsed="false">
      <c r="B305" s="1" t="n">
        <f aca="false">B304+1</f>
        <v>304</v>
      </c>
      <c r="C305" s="1" t="n">
        <f aca="false">B305*B305</f>
        <v>92416</v>
      </c>
      <c r="D305" s="1" t="n">
        <f aca="false">SQRT(B305)</f>
        <v>17.4355957741627</v>
      </c>
      <c r="E305" s="1" t="n">
        <f aca="false">(D305-1)*4</f>
        <v>65.7423830966508</v>
      </c>
    </row>
    <row r="306" customFormat="false" ht="12.75" hidden="false" customHeight="false" outlineLevel="0" collapsed="false">
      <c r="B306" s="1" t="n">
        <f aca="false">B305+1</f>
        <v>305</v>
      </c>
      <c r="C306" s="1" t="n">
        <f aca="false">B306*B306</f>
        <v>93025</v>
      </c>
      <c r="D306" s="1" t="n">
        <f aca="false">SQRT(B306)</f>
        <v>17.464249196573</v>
      </c>
      <c r="E306" s="1" t="n">
        <f aca="false">(D306-1)*4</f>
        <v>65.8569967862919</v>
      </c>
    </row>
    <row r="307" customFormat="false" ht="12.75" hidden="false" customHeight="false" outlineLevel="0" collapsed="false">
      <c r="B307" s="1" t="n">
        <f aca="false">B306+1</f>
        <v>306</v>
      </c>
      <c r="C307" s="1" t="n">
        <f aca="false">B307*B307</f>
        <v>93636</v>
      </c>
      <c r="D307" s="1" t="n">
        <f aca="false">SQRT(B307)</f>
        <v>17.4928556845359</v>
      </c>
      <c r="E307" s="1" t="n">
        <f aca="false">(D307-1)*4</f>
        <v>65.9714227381436</v>
      </c>
    </row>
    <row r="308" customFormat="false" ht="12.75" hidden="false" customHeight="false" outlineLevel="0" collapsed="false">
      <c r="B308" s="1" t="n">
        <f aca="false">B307+1</f>
        <v>307</v>
      </c>
      <c r="C308" s="1" t="n">
        <f aca="false">B308*B308</f>
        <v>94249</v>
      </c>
      <c r="D308" s="1" t="n">
        <f aca="false">SQRT(B308)</f>
        <v>17.5214154679352</v>
      </c>
      <c r="E308" s="1" t="n">
        <f aca="false">(D308-1)*4</f>
        <v>66.0856618717409</v>
      </c>
    </row>
    <row r="309" customFormat="false" ht="12.75" hidden="false" customHeight="false" outlineLevel="0" collapsed="false">
      <c r="B309" s="1" t="n">
        <f aca="false">B308+1</f>
        <v>308</v>
      </c>
      <c r="C309" s="1" t="n">
        <f aca="false">B309*B309</f>
        <v>94864</v>
      </c>
      <c r="D309" s="1" t="n">
        <f aca="false">SQRT(B309)</f>
        <v>17.5499287747842</v>
      </c>
      <c r="E309" s="1" t="n">
        <f aca="false">(D309-1)*4</f>
        <v>66.199715099137</v>
      </c>
    </row>
    <row r="310" customFormat="false" ht="12.75" hidden="false" customHeight="false" outlineLevel="0" collapsed="false">
      <c r="B310" s="1" t="n">
        <f aca="false">B309+1</f>
        <v>309</v>
      </c>
      <c r="C310" s="1" t="n">
        <f aca="false">B310*B310</f>
        <v>95481</v>
      </c>
      <c r="D310" s="1" t="n">
        <f aca="false">SQRT(B310)</f>
        <v>17.5783958312469</v>
      </c>
      <c r="E310" s="1" t="n">
        <f aca="false">(D310-1)*4</f>
        <v>66.3135833249878</v>
      </c>
    </row>
    <row r="311" customFormat="false" ht="12.75" hidden="false" customHeight="false" outlineLevel="0" collapsed="false">
      <c r="B311" s="1" t="n">
        <f aca="false">B310+1</f>
        <v>310</v>
      </c>
      <c r="C311" s="1" t="n">
        <f aca="false">B311*B311</f>
        <v>96100</v>
      </c>
      <c r="D311" s="1" t="n">
        <f aca="false">SQRT(B311)</f>
        <v>17.606816861659</v>
      </c>
      <c r="E311" s="1" t="n">
        <f aca="false">(D311-1)*4</f>
        <v>66.427267446636</v>
      </c>
    </row>
    <row r="312" customFormat="false" ht="12.75" hidden="false" customHeight="false" outlineLevel="0" collapsed="false">
      <c r="B312" s="1" t="n">
        <f aca="false">B311+1</f>
        <v>311</v>
      </c>
      <c r="C312" s="1" t="n">
        <f aca="false">B312*B312</f>
        <v>96721</v>
      </c>
      <c r="D312" s="1" t="n">
        <f aca="false">SQRT(B312)</f>
        <v>17.6351920885484</v>
      </c>
      <c r="E312" s="1" t="n">
        <f aca="false">(D312-1)*4</f>
        <v>66.5407683541936</v>
      </c>
    </row>
    <row r="313" customFormat="false" ht="12.75" hidden="false" customHeight="false" outlineLevel="0" collapsed="false">
      <c r="B313" s="1" t="n">
        <f aca="false">B312+1</f>
        <v>312</v>
      </c>
      <c r="C313" s="1" t="n">
        <f aca="false">B313*B313</f>
        <v>97344</v>
      </c>
      <c r="D313" s="1" t="n">
        <f aca="false">SQRT(B313)</f>
        <v>17.6635217326557</v>
      </c>
      <c r="E313" s="1" t="n">
        <f aca="false">(D313-1)*4</f>
        <v>66.6540869306228</v>
      </c>
    </row>
    <row r="314" customFormat="false" ht="12.75" hidden="false" customHeight="false" outlineLevel="0" collapsed="false">
      <c r="B314" s="1" t="n">
        <f aca="false">B313+1</f>
        <v>313</v>
      </c>
      <c r="C314" s="1" t="n">
        <f aca="false">B314*B314</f>
        <v>97969</v>
      </c>
      <c r="D314" s="1" t="n">
        <f aca="false">SQRT(B314)</f>
        <v>17.6918060129541</v>
      </c>
      <c r="E314" s="1" t="n">
        <f aca="false">(D314-1)*4</f>
        <v>66.7672240518165</v>
      </c>
    </row>
    <row r="315" customFormat="false" ht="12.75" hidden="false" customHeight="false" outlineLevel="0" collapsed="false">
      <c r="B315" s="1" t="n">
        <f aca="false">B314+1</f>
        <v>314</v>
      </c>
      <c r="C315" s="1" t="n">
        <f aca="false">B315*B315</f>
        <v>98596</v>
      </c>
      <c r="D315" s="1" t="n">
        <f aca="false">SQRT(B315)</f>
        <v>17.7200451466694</v>
      </c>
      <c r="E315" s="1" t="n">
        <f aca="false">(D315-1)*4</f>
        <v>66.8801805866774</v>
      </c>
    </row>
    <row r="316" customFormat="false" ht="12.75" hidden="false" customHeight="false" outlineLevel="0" collapsed="false">
      <c r="B316" s="1" t="n">
        <f aca="false">B315+1</f>
        <v>315</v>
      </c>
      <c r="C316" s="1" t="n">
        <f aca="false">B316*B316</f>
        <v>99225</v>
      </c>
      <c r="D316" s="1" t="n">
        <f aca="false">SQRT(B316)</f>
        <v>17.7482393492989</v>
      </c>
      <c r="E316" s="1" t="n">
        <f aca="false">(D316-1)*4</f>
        <v>66.9929573971954</v>
      </c>
    </row>
    <row r="317" customFormat="false" ht="12.75" hidden="false" customHeight="false" outlineLevel="0" collapsed="false">
      <c r="B317" s="1" t="n">
        <f aca="false">B316+1</f>
        <v>316</v>
      </c>
      <c r="C317" s="1" t="n">
        <f aca="false">B317*B317</f>
        <v>99856</v>
      </c>
      <c r="D317" s="1" t="n">
        <f aca="false">SQRT(B317)</f>
        <v>17.7763888346312</v>
      </c>
      <c r="E317" s="1" t="n">
        <f aca="false">(D317-1)*4</f>
        <v>67.1055553385247</v>
      </c>
    </row>
    <row r="318" customFormat="false" ht="12.75" hidden="false" customHeight="false" outlineLevel="0" collapsed="false">
      <c r="B318" s="1" t="n">
        <f aca="false">B317+1</f>
        <v>317</v>
      </c>
      <c r="C318" s="1" t="n">
        <f aca="false">B318*B318</f>
        <v>100489</v>
      </c>
      <c r="D318" s="1" t="n">
        <f aca="false">SQRT(B318)</f>
        <v>17.8044938147649</v>
      </c>
      <c r="E318" s="1" t="n">
        <f aca="false">(D318-1)*4</f>
        <v>67.2179752590594</v>
      </c>
    </row>
    <row r="319" customFormat="false" ht="12.75" hidden="false" customHeight="false" outlineLevel="0" collapsed="false">
      <c r="B319" s="1" t="n">
        <f aca="false">B318+1</f>
        <v>318</v>
      </c>
      <c r="C319" s="1" t="n">
        <f aca="false">B319*B319</f>
        <v>101124</v>
      </c>
      <c r="D319" s="1" t="n">
        <f aca="false">SQRT(B319)</f>
        <v>17.832554500127</v>
      </c>
      <c r="E319" s="1" t="n">
        <f aca="false">(D319-1)*4</f>
        <v>67.330218000508</v>
      </c>
    </row>
    <row r="320" customFormat="false" ht="12.75" hidden="false" customHeight="false" outlineLevel="0" collapsed="false">
      <c r="B320" s="1" t="n">
        <f aca="false">B319+1</f>
        <v>319</v>
      </c>
      <c r="C320" s="1" t="n">
        <f aca="false">B320*B320</f>
        <v>101761</v>
      </c>
      <c r="D320" s="1" t="n">
        <f aca="false">SQRT(B320)</f>
        <v>17.8605710994918</v>
      </c>
      <c r="E320" s="1" t="n">
        <f aca="false">(D320-1)*4</f>
        <v>67.442284397967</v>
      </c>
    </row>
    <row r="321" customFormat="false" ht="12.75" hidden="false" customHeight="false" outlineLevel="0" collapsed="false">
      <c r="B321" s="1" t="n">
        <f aca="false">B320+1</f>
        <v>320</v>
      </c>
      <c r="C321" s="1" t="n">
        <f aca="false">B321*B321</f>
        <v>102400</v>
      </c>
      <c r="D321" s="1" t="n">
        <f aca="false">SQRT(B321)</f>
        <v>17.8885438199983</v>
      </c>
      <c r="E321" s="1" t="n">
        <f aca="false">(D321-1)*4</f>
        <v>67.5541752799933</v>
      </c>
    </row>
    <row r="322" customFormat="false" ht="12.75" hidden="false" customHeight="false" outlineLevel="0" collapsed="false">
      <c r="B322" s="1" t="n">
        <f aca="false">B321+1</f>
        <v>321</v>
      </c>
      <c r="C322" s="1" t="n">
        <f aca="false">B322*B322</f>
        <v>103041</v>
      </c>
      <c r="D322" s="1" t="n">
        <f aca="false">SQRT(B322)</f>
        <v>17.9164728671689</v>
      </c>
      <c r="E322" s="1" t="n">
        <f aca="false">(D322-1)*4</f>
        <v>67.6658914686757</v>
      </c>
    </row>
    <row r="323" customFormat="false" ht="12.75" hidden="false" customHeight="false" outlineLevel="0" collapsed="false">
      <c r="B323" s="1" t="n">
        <f aca="false">B322+1</f>
        <v>322</v>
      </c>
      <c r="C323" s="1" t="n">
        <f aca="false">B323*B323</f>
        <v>103684</v>
      </c>
      <c r="D323" s="1" t="n">
        <f aca="false">SQRT(B323)</f>
        <v>17.9443584449264</v>
      </c>
      <c r="E323" s="1" t="n">
        <f aca="false">(D323-1)*4</f>
        <v>67.7774337797055</v>
      </c>
    </row>
    <row r="324" customFormat="false" ht="12.75" hidden="false" customHeight="false" outlineLevel="0" collapsed="false">
      <c r="B324" s="1" t="n">
        <f aca="false">B323+1</f>
        <v>323</v>
      </c>
      <c r="C324" s="1" t="n">
        <f aca="false">B324*B324</f>
        <v>104329</v>
      </c>
      <c r="D324" s="1" t="n">
        <f aca="false">SQRT(B324)</f>
        <v>17.9722007556114</v>
      </c>
      <c r="E324" s="1" t="n">
        <f aca="false">(D324-1)*4</f>
        <v>67.8888030224457</v>
      </c>
    </row>
    <row r="325" customFormat="false" ht="12.75" hidden="false" customHeight="false" outlineLevel="0" collapsed="false">
      <c r="B325" s="1" t="n">
        <f aca="false">B324+1</f>
        <v>324</v>
      </c>
      <c r="C325" s="1" t="n">
        <f aca="false">B325*B325</f>
        <v>104976</v>
      </c>
      <c r="D325" s="1" t="n">
        <f aca="false">SQRT(B325)</f>
        <v>18</v>
      </c>
      <c r="E325" s="1" t="n">
        <f aca="false">(D325-1)*4</f>
        <v>68</v>
      </c>
    </row>
    <row r="326" customFormat="false" ht="12.75" hidden="false" customHeight="false" outlineLevel="0" collapsed="false">
      <c r="B326" s="1" t="n">
        <f aca="false">B325+1</f>
        <v>325</v>
      </c>
      <c r="C326" s="1" t="n">
        <f aca="false">B326*B326</f>
        <v>105625</v>
      </c>
      <c r="D326" s="1" t="n">
        <f aca="false">SQRT(B326)</f>
        <v>18.0277563773199</v>
      </c>
      <c r="E326" s="1" t="n">
        <f aca="false">(D326-1)*4</f>
        <v>68.1110255092798</v>
      </c>
    </row>
    <row r="327" customFormat="false" ht="12.75" hidden="false" customHeight="false" outlineLevel="0" collapsed="false">
      <c r="B327" s="1" t="n">
        <f aca="false">B326+1</f>
        <v>326</v>
      </c>
      <c r="C327" s="1" t="n">
        <f aca="false">B327*B327</f>
        <v>106276</v>
      </c>
      <c r="D327" s="1" t="n">
        <f aca="false">SQRT(B327)</f>
        <v>18.0554700852678</v>
      </c>
      <c r="E327" s="1" t="n">
        <f aca="false">(D327-1)*4</f>
        <v>68.2218803410712</v>
      </c>
    </row>
    <row r="328" customFormat="false" ht="12.75" hidden="false" customHeight="false" outlineLevel="0" collapsed="false">
      <c r="B328" s="1" t="n">
        <f aca="false">B327+1</f>
        <v>327</v>
      </c>
      <c r="C328" s="1" t="n">
        <f aca="false">B328*B328</f>
        <v>106929</v>
      </c>
      <c r="D328" s="1" t="n">
        <f aca="false">SQRT(B328)</f>
        <v>18.0831413200251</v>
      </c>
      <c r="E328" s="1" t="n">
        <f aca="false">(D328-1)*4</f>
        <v>68.3325652801005</v>
      </c>
    </row>
    <row r="329" customFormat="false" ht="12.75" hidden="false" customHeight="false" outlineLevel="0" collapsed="false">
      <c r="B329" s="1" t="n">
        <f aca="false">B328+1</f>
        <v>328</v>
      </c>
      <c r="C329" s="1" t="n">
        <f aca="false">B329*B329</f>
        <v>107584</v>
      </c>
      <c r="D329" s="1" t="n">
        <f aca="false">SQRT(B329)</f>
        <v>18.1107702762748</v>
      </c>
      <c r="E329" s="1" t="n">
        <f aca="false">(D329-1)*4</f>
        <v>68.4430811050993</v>
      </c>
    </row>
    <row r="330" customFormat="false" ht="12.75" hidden="false" customHeight="false" outlineLevel="0" collapsed="false">
      <c r="B330" s="1" t="n">
        <f aca="false">B329+1</f>
        <v>329</v>
      </c>
      <c r="C330" s="1" t="n">
        <f aca="false">B330*B330</f>
        <v>108241</v>
      </c>
      <c r="D330" s="1" t="n">
        <f aca="false">SQRT(B330)</f>
        <v>18.1383571472171</v>
      </c>
      <c r="E330" s="1" t="n">
        <f aca="false">(D330-1)*4</f>
        <v>68.5534285888682</v>
      </c>
    </row>
    <row r="331" customFormat="false" ht="12.75" hidden="false" customHeight="false" outlineLevel="0" collapsed="false">
      <c r="B331" s="1" t="n">
        <f aca="false">B330+1</f>
        <v>330</v>
      </c>
      <c r="C331" s="1" t="n">
        <f aca="false">B331*B331</f>
        <v>108900</v>
      </c>
      <c r="D331" s="1" t="n">
        <f aca="false">SQRT(B331)</f>
        <v>18.165902124585</v>
      </c>
      <c r="E331" s="1" t="n">
        <f aca="false">(D331-1)*4</f>
        <v>68.6636084983398</v>
      </c>
    </row>
    <row r="332" customFormat="false" ht="12.75" hidden="false" customHeight="false" outlineLevel="0" collapsed="false">
      <c r="B332" s="1" t="n">
        <f aca="false">B331+1</f>
        <v>331</v>
      </c>
      <c r="C332" s="1" t="n">
        <f aca="false">B332*B332</f>
        <v>109561</v>
      </c>
      <c r="D332" s="1" t="n">
        <f aca="false">SQRT(B332)</f>
        <v>18.1934053986603</v>
      </c>
      <c r="E332" s="1" t="n">
        <f aca="false">(D332-1)*4</f>
        <v>68.773621594641</v>
      </c>
    </row>
    <row r="333" customFormat="false" ht="12.75" hidden="false" customHeight="false" outlineLevel="0" collapsed="false">
      <c r="B333" s="1" t="n">
        <f aca="false">B332+1</f>
        <v>332</v>
      </c>
      <c r="C333" s="1" t="n">
        <f aca="false">B333*B333</f>
        <v>110224</v>
      </c>
      <c r="D333" s="1" t="n">
        <f aca="false">SQRT(B333)</f>
        <v>18.2208671582886</v>
      </c>
      <c r="E333" s="1" t="n">
        <f aca="false">(D333-1)*4</f>
        <v>68.8834686331544</v>
      </c>
    </row>
    <row r="334" customFormat="false" ht="12.75" hidden="false" customHeight="false" outlineLevel="0" collapsed="false">
      <c r="B334" s="1" t="n">
        <f aca="false">B333+1</f>
        <v>333</v>
      </c>
      <c r="C334" s="1" t="n">
        <f aca="false">B334*B334</f>
        <v>110889</v>
      </c>
      <c r="D334" s="1" t="n">
        <f aca="false">SQRT(B334)</f>
        <v>18.2482875908947</v>
      </c>
      <c r="E334" s="1" t="n">
        <f aca="false">(D334-1)*4</f>
        <v>68.9931503635786</v>
      </c>
    </row>
    <row r="335" customFormat="false" ht="12.75" hidden="false" customHeight="false" outlineLevel="0" collapsed="false">
      <c r="B335" s="1" t="n">
        <f aca="false">B334+1</f>
        <v>334</v>
      </c>
      <c r="C335" s="1" t="n">
        <f aca="false">B335*B335</f>
        <v>111556</v>
      </c>
      <c r="D335" s="1" t="n">
        <f aca="false">SQRT(B335)</f>
        <v>18.2756668824971</v>
      </c>
      <c r="E335" s="1" t="n">
        <f aca="false">(D335-1)*4</f>
        <v>69.1026675299883</v>
      </c>
    </row>
    <row r="336" customFormat="false" ht="12.75" hidden="false" customHeight="false" outlineLevel="0" collapsed="false">
      <c r="B336" s="1" t="n">
        <f aca="false">B335+1</f>
        <v>335</v>
      </c>
      <c r="C336" s="1" t="n">
        <f aca="false">B336*B336</f>
        <v>112225</v>
      </c>
      <c r="D336" s="1" t="n">
        <f aca="false">SQRT(B336)</f>
        <v>18.3030052177231</v>
      </c>
      <c r="E336" s="1" t="n">
        <f aca="false">(D336-1)*4</f>
        <v>69.2120208708925</v>
      </c>
    </row>
    <row r="337" customFormat="false" ht="12.75" hidden="false" customHeight="false" outlineLevel="0" collapsed="false">
      <c r="B337" s="1" t="n">
        <f aca="false">B336+1</f>
        <v>336</v>
      </c>
      <c r="C337" s="1" t="n">
        <f aca="false">B337*B337</f>
        <v>112896</v>
      </c>
      <c r="D337" s="1" t="n">
        <f aca="false">SQRT(B337)</f>
        <v>18.3303027798234</v>
      </c>
      <c r="E337" s="1" t="n">
        <f aca="false">(D337-1)*4</f>
        <v>69.3212111192934</v>
      </c>
    </row>
    <row r="338" customFormat="false" ht="12.75" hidden="false" customHeight="false" outlineLevel="0" collapsed="false">
      <c r="B338" s="1" t="n">
        <f aca="false">B337+1</f>
        <v>337</v>
      </c>
      <c r="C338" s="1" t="n">
        <f aca="false">B338*B338</f>
        <v>113569</v>
      </c>
      <c r="D338" s="1" t="n">
        <f aca="false">SQRT(B338)</f>
        <v>18.3575597506858</v>
      </c>
      <c r="E338" s="1" t="n">
        <f aca="false">(D338-1)*4</f>
        <v>69.4302390027433</v>
      </c>
    </row>
    <row r="339" customFormat="false" ht="12.75" hidden="false" customHeight="false" outlineLevel="0" collapsed="false">
      <c r="B339" s="1" t="n">
        <f aca="false">B338+1</f>
        <v>338</v>
      </c>
      <c r="C339" s="1" t="n">
        <f aca="false">B339*B339</f>
        <v>114244</v>
      </c>
      <c r="D339" s="1" t="n">
        <f aca="false">SQRT(B339)</f>
        <v>18.3847763108502</v>
      </c>
      <c r="E339" s="1" t="n">
        <f aca="false">(D339-1)*4</f>
        <v>69.5391052434009</v>
      </c>
    </row>
    <row r="340" customFormat="false" ht="12.75" hidden="false" customHeight="false" outlineLevel="0" collapsed="false">
      <c r="B340" s="1" t="n">
        <f aca="false">B339+1</f>
        <v>339</v>
      </c>
      <c r="C340" s="1" t="n">
        <f aca="false">B340*B340</f>
        <v>114921</v>
      </c>
      <c r="D340" s="1" t="n">
        <f aca="false">SQRT(B340)</f>
        <v>18.411952639522</v>
      </c>
      <c r="E340" s="1" t="n">
        <f aca="false">(D340-1)*4</f>
        <v>69.6478105580879</v>
      </c>
    </row>
    <row r="341" customFormat="false" ht="12.75" hidden="false" customHeight="false" outlineLevel="0" collapsed="false">
      <c r="B341" s="1" t="n">
        <f aca="false">B340+1</f>
        <v>340</v>
      </c>
      <c r="C341" s="1" t="n">
        <f aca="false">B341*B341</f>
        <v>115600</v>
      </c>
      <c r="D341" s="1" t="n">
        <f aca="false">SQRT(B341)</f>
        <v>18.4390889145858</v>
      </c>
      <c r="E341" s="1" t="n">
        <f aca="false">(D341-1)*4</f>
        <v>69.7563556583431</v>
      </c>
    </row>
    <row r="342" customFormat="false" ht="12.75" hidden="false" customHeight="false" outlineLevel="0" collapsed="false">
      <c r="B342" s="1" t="n">
        <f aca="false">B341+1</f>
        <v>341</v>
      </c>
      <c r="C342" s="1" t="n">
        <f aca="false">B342*B342</f>
        <v>116281</v>
      </c>
      <c r="D342" s="1" t="n">
        <f aca="false">SQRT(B342)</f>
        <v>18.4661853126194</v>
      </c>
      <c r="E342" s="1" t="n">
        <f aca="false">(D342-1)*4</f>
        <v>69.8647412504776</v>
      </c>
    </row>
    <row r="343" customFormat="false" ht="12.75" hidden="false" customHeight="false" outlineLevel="0" collapsed="false">
      <c r="B343" s="1" t="n">
        <f aca="false">B342+1</f>
        <v>342</v>
      </c>
      <c r="C343" s="1" t="n">
        <f aca="false">B343*B343</f>
        <v>116964</v>
      </c>
      <c r="D343" s="1" t="n">
        <f aca="false">SQRT(B343)</f>
        <v>18.4932420089069</v>
      </c>
      <c r="E343" s="1" t="n">
        <f aca="false">(D343-1)*4</f>
        <v>69.9729680356277</v>
      </c>
    </row>
    <row r="344" customFormat="false" ht="12.75" hidden="false" customHeight="false" outlineLevel="0" collapsed="false">
      <c r="B344" s="1" t="n">
        <f aca="false">B343+1</f>
        <v>343</v>
      </c>
      <c r="C344" s="1" t="n">
        <f aca="false">B344*B344</f>
        <v>117649</v>
      </c>
      <c r="D344" s="1" t="n">
        <f aca="false">SQRT(B344)</f>
        <v>18.5202591774521</v>
      </c>
      <c r="E344" s="1" t="n">
        <f aca="false">(D344-1)*4</f>
        <v>70.0810367098085</v>
      </c>
    </row>
    <row r="345" customFormat="false" ht="12.75" hidden="false" customHeight="false" outlineLevel="0" collapsed="false">
      <c r="B345" s="1" t="n">
        <f aca="false">B344+1</f>
        <v>344</v>
      </c>
      <c r="C345" s="1" t="n">
        <f aca="false">B345*B345</f>
        <v>118336</v>
      </c>
      <c r="D345" s="1" t="n">
        <f aca="false">SQRT(B345)</f>
        <v>18.5472369909914</v>
      </c>
      <c r="E345" s="1" t="n">
        <f aca="false">(D345-1)*4</f>
        <v>70.1889479639656</v>
      </c>
    </row>
    <row r="346" customFormat="false" ht="12.75" hidden="false" customHeight="false" outlineLevel="0" collapsed="false">
      <c r="B346" s="1" t="n">
        <f aca="false">B345+1</f>
        <v>345</v>
      </c>
      <c r="C346" s="1" t="n">
        <f aca="false">B346*B346</f>
        <v>119025</v>
      </c>
      <c r="D346" s="1" t="n">
        <f aca="false">SQRT(B346)</f>
        <v>18.5741756210067</v>
      </c>
      <c r="E346" s="1" t="n">
        <f aca="false">(D346-1)*4</f>
        <v>70.2967024840268</v>
      </c>
    </row>
    <row r="347" customFormat="false" ht="12.75" hidden="false" customHeight="false" outlineLevel="0" collapsed="false">
      <c r="B347" s="1" t="n">
        <f aca="false">B346+1</f>
        <v>346</v>
      </c>
      <c r="C347" s="1" t="n">
        <f aca="false">B347*B347</f>
        <v>119716</v>
      </c>
      <c r="D347" s="1" t="n">
        <f aca="false">SQRT(B347)</f>
        <v>18.6010752377383</v>
      </c>
      <c r="E347" s="1" t="n">
        <f aca="false">(D347-1)*4</f>
        <v>70.4043009509531</v>
      </c>
    </row>
    <row r="348" customFormat="false" ht="12.75" hidden="false" customHeight="false" outlineLevel="0" collapsed="false">
      <c r="B348" s="1" t="n">
        <f aca="false">B347+1</f>
        <v>347</v>
      </c>
      <c r="C348" s="1" t="n">
        <f aca="false">B348*B348</f>
        <v>120409</v>
      </c>
      <c r="D348" s="1" t="n">
        <f aca="false">SQRT(B348)</f>
        <v>18.6279360101972</v>
      </c>
      <c r="E348" s="1" t="n">
        <f aca="false">(D348-1)*4</f>
        <v>70.5117440407886</v>
      </c>
    </row>
    <row r="349" customFormat="false" ht="12.75" hidden="false" customHeight="false" outlineLevel="0" collapsed="false">
      <c r="B349" s="1" t="n">
        <f aca="false">B348+1</f>
        <v>348</v>
      </c>
      <c r="C349" s="1" t="n">
        <f aca="false">B349*B349</f>
        <v>121104</v>
      </c>
      <c r="D349" s="1" t="n">
        <f aca="false">SQRT(B349)</f>
        <v>18.6547581061776</v>
      </c>
      <c r="E349" s="1" t="n">
        <f aca="false">(D349-1)*4</f>
        <v>70.6190324247105</v>
      </c>
    </row>
    <row r="350" customFormat="false" ht="12.75" hidden="false" customHeight="false" outlineLevel="0" collapsed="false">
      <c r="B350" s="1" t="n">
        <f aca="false">B349+1</f>
        <v>349</v>
      </c>
      <c r="C350" s="1" t="n">
        <f aca="false">B350*B350</f>
        <v>121801</v>
      </c>
      <c r="D350" s="1" t="n">
        <f aca="false">SQRT(B350)</f>
        <v>18.6815416922694</v>
      </c>
      <c r="E350" s="1" t="n">
        <f aca="false">(D350-1)*4</f>
        <v>70.7261667690776</v>
      </c>
    </row>
    <row r="351" customFormat="false" ht="12.75" hidden="false" customHeight="false" outlineLevel="0" collapsed="false">
      <c r="B351" s="1" t="n">
        <f aca="false">B350+1</f>
        <v>350</v>
      </c>
      <c r="C351" s="1" t="n">
        <f aca="false">B351*B351</f>
        <v>122500</v>
      </c>
      <c r="D351" s="1" t="n">
        <f aca="false">SQRT(B351)</f>
        <v>18.7082869338697</v>
      </c>
      <c r="E351" s="1" t="n">
        <f aca="false">(D351-1)*4</f>
        <v>70.8331477354788</v>
      </c>
    </row>
    <row r="352" customFormat="false" ht="12.75" hidden="false" customHeight="false" outlineLevel="0" collapsed="false">
      <c r="B352" s="1" t="n">
        <f aca="false">B351+1</f>
        <v>351</v>
      </c>
      <c r="C352" s="1" t="n">
        <f aca="false">B352*B352</f>
        <v>123201</v>
      </c>
      <c r="D352" s="1" t="n">
        <f aca="false">SQRT(B352)</f>
        <v>18.7349939951952</v>
      </c>
      <c r="E352" s="1" t="n">
        <f aca="false">(D352-1)*4</f>
        <v>70.9399759807808</v>
      </c>
    </row>
    <row r="353" customFormat="false" ht="12.75" hidden="false" customHeight="false" outlineLevel="0" collapsed="false">
      <c r="B353" s="1" t="n">
        <f aca="false">B352+1</f>
        <v>352</v>
      </c>
      <c r="C353" s="1" t="n">
        <f aca="false">B353*B353</f>
        <v>123904</v>
      </c>
      <c r="D353" s="1" t="n">
        <f aca="false">SQRT(B353)</f>
        <v>18.7616630392937</v>
      </c>
      <c r="E353" s="1" t="n">
        <f aca="false">(D353-1)*4</f>
        <v>71.0466521571749</v>
      </c>
    </row>
    <row r="354" customFormat="false" ht="12.75" hidden="false" customHeight="false" outlineLevel="0" collapsed="false">
      <c r="B354" s="1" t="n">
        <f aca="false">B353+1</f>
        <v>353</v>
      </c>
      <c r="C354" s="1" t="n">
        <f aca="false">B354*B354</f>
        <v>124609</v>
      </c>
      <c r="D354" s="1" t="n">
        <f aca="false">SQRT(B354)</f>
        <v>18.7882942280559</v>
      </c>
      <c r="E354" s="1" t="n">
        <f aca="false">(D354-1)*4</f>
        <v>71.1531769122237</v>
      </c>
    </row>
    <row r="355" customFormat="false" ht="12.75" hidden="false" customHeight="false" outlineLevel="0" collapsed="false">
      <c r="B355" s="1" t="n">
        <f aca="false">B354+1</f>
        <v>354</v>
      </c>
      <c r="C355" s="1" t="n">
        <f aca="false">B355*B355</f>
        <v>125316</v>
      </c>
      <c r="D355" s="1" t="n">
        <f aca="false">SQRT(B355)</f>
        <v>18.8148877222268</v>
      </c>
      <c r="E355" s="1" t="n">
        <f aca="false">(D355-1)*4</f>
        <v>71.2595508889071</v>
      </c>
    </row>
    <row r="356" customFormat="false" ht="12.75" hidden="false" customHeight="false" outlineLevel="0" collapsed="false">
      <c r="B356" s="1" t="n">
        <f aca="false">B355+1</f>
        <v>355</v>
      </c>
      <c r="C356" s="1" t="n">
        <f aca="false">B356*B356</f>
        <v>126025</v>
      </c>
      <c r="D356" s="1" t="n">
        <f aca="false">SQRT(B356)</f>
        <v>18.8414436814168</v>
      </c>
      <c r="E356" s="1" t="n">
        <f aca="false">(D356-1)*4</f>
        <v>71.3657747256671</v>
      </c>
    </row>
    <row r="357" customFormat="false" ht="12.75" hidden="false" customHeight="false" outlineLevel="0" collapsed="false">
      <c r="B357" s="1" t="n">
        <f aca="false">B356+1</f>
        <v>356</v>
      </c>
      <c r="C357" s="1" t="n">
        <f aca="false">B357*B357</f>
        <v>126736</v>
      </c>
      <c r="D357" s="1" t="n">
        <f aca="false">SQRT(B357)</f>
        <v>18.8679622641132</v>
      </c>
      <c r="E357" s="1" t="n">
        <f aca="false">(D357-1)*4</f>
        <v>71.4718490564528</v>
      </c>
    </row>
    <row r="358" customFormat="false" ht="12.75" hidden="false" customHeight="false" outlineLevel="0" collapsed="false">
      <c r="B358" s="1" t="n">
        <f aca="false">B357+1</f>
        <v>357</v>
      </c>
      <c r="C358" s="1" t="n">
        <f aca="false">B358*B358</f>
        <v>127449</v>
      </c>
      <c r="D358" s="1" t="n">
        <f aca="false">SQRT(B358)</f>
        <v>18.8944436276912</v>
      </c>
      <c r="E358" s="1" t="n">
        <f aca="false">(D358-1)*4</f>
        <v>71.5777745107647</v>
      </c>
    </row>
    <row r="359" customFormat="false" ht="12.75" hidden="false" customHeight="false" outlineLevel="0" collapsed="false">
      <c r="B359" s="1" t="n">
        <f aca="false">B358+1</f>
        <v>358</v>
      </c>
      <c r="C359" s="1" t="n">
        <f aca="false">B359*B359</f>
        <v>128164</v>
      </c>
      <c r="D359" s="1" t="n">
        <f aca="false">SQRT(B359)</f>
        <v>18.9208879284245</v>
      </c>
      <c r="E359" s="1" t="n">
        <f aca="false">(D359-1)*4</f>
        <v>71.683551713698</v>
      </c>
    </row>
    <row r="360" customFormat="false" ht="12.75" hidden="false" customHeight="false" outlineLevel="0" collapsed="false">
      <c r="B360" s="1" t="n">
        <f aca="false">B359+1</f>
        <v>359</v>
      </c>
      <c r="C360" s="1" t="n">
        <f aca="false">B360*B360</f>
        <v>128881</v>
      </c>
      <c r="D360" s="1" t="n">
        <f aca="false">SQRT(B360)</f>
        <v>18.9472953214964</v>
      </c>
      <c r="E360" s="1" t="n">
        <f aca="false">(D360-1)*4</f>
        <v>71.7891812859857</v>
      </c>
    </row>
    <row r="361" customFormat="false" ht="12.75" hidden="false" customHeight="false" outlineLevel="0" collapsed="false">
      <c r="B361" s="1" t="n">
        <f aca="false">B360+1</f>
        <v>360</v>
      </c>
      <c r="C361" s="1" t="n">
        <f aca="false">B361*B361</f>
        <v>129600</v>
      </c>
      <c r="D361" s="1" t="n">
        <f aca="false">SQRT(B361)</f>
        <v>18.9736659610103</v>
      </c>
      <c r="E361" s="1" t="n">
        <f aca="false">(D361-1)*4</f>
        <v>71.8946638440411</v>
      </c>
    </row>
    <row r="362" customFormat="false" ht="12.75" hidden="false" customHeight="false" outlineLevel="0" collapsed="false">
      <c r="B362" s="1" t="n">
        <f aca="false">B361+1</f>
        <v>361</v>
      </c>
      <c r="C362" s="1" t="n">
        <f aca="false">B362*B362</f>
        <v>130321</v>
      </c>
      <c r="D362" s="1" t="n">
        <f aca="false">SQRT(B362)</f>
        <v>19</v>
      </c>
      <c r="E362" s="1" t="n">
        <f aca="false">(D362-1)*4</f>
        <v>72</v>
      </c>
    </row>
    <row r="363" customFormat="false" ht="12.75" hidden="false" customHeight="false" outlineLevel="0" collapsed="false">
      <c r="B363" s="1" t="n">
        <f aca="false">B362+1</f>
        <v>362</v>
      </c>
      <c r="C363" s="1" t="n">
        <f aca="false">B363*B363</f>
        <v>131044</v>
      </c>
      <c r="D363" s="1" t="n">
        <f aca="false">SQRT(B363)</f>
        <v>19.0262975904404</v>
      </c>
      <c r="E363" s="1" t="n">
        <f aca="false">(D363-1)*4</f>
        <v>72.1051903617618</v>
      </c>
    </row>
    <row r="364" customFormat="false" ht="12.75" hidden="false" customHeight="false" outlineLevel="0" collapsed="false">
      <c r="B364" s="1" t="n">
        <f aca="false">B363+1</f>
        <v>363</v>
      </c>
      <c r="C364" s="1" t="n">
        <f aca="false">B364*B364</f>
        <v>131769</v>
      </c>
      <c r="D364" s="1" t="n">
        <f aca="false">SQRT(B364)</f>
        <v>19.0525588832577</v>
      </c>
      <c r="E364" s="1" t="n">
        <f aca="false">(D364-1)*4</f>
        <v>72.2102355330306</v>
      </c>
    </row>
    <row r="365" customFormat="false" ht="12.75" hidden="false" customHeight="false" outlineLevel="0" collapsed="false">
      <c r="B365" s="1" t="n">
        <f aca="false">B364+1</f>
        <v>364</v>
      </c>
      <c r="C365" s="1" t="n">
        <f aca="false">B365*B365</f>
        <v>132496</v>
      </c>
      <c r="D365" s="1" t="n">
        <f aca="false">SQRT(B365)</f>
        <v>19.0787840283389</v>
      </c>
      <c r="E365" s="1" t="n">
        <f aca="false">(D365-1)*4</f>
        <v>72.3151361133557</v>
      </c>
    </row>
    <row r="366" customFormat="false" ht="12.75" hidden="false" customHeight="false" outlineLevel="0" collapsed="false">
      <c r="B366" s="1" t="n">
        <f aca="false">B365+1</f>
        <v>365</v>
      </c>
      <c r="C366" s="1" t="n">
        <f aca="false">B366*B366</f>
        <v>133225</v>
      </c>
      <c r="D366" s="1" t="n">
        <f aca="false">SQRT(B366)</f>
        <v>19.1049731745428</v>
      </c>
      <c r="E366" s="1" t="n">
        <f aca="false">(D366-1)*4</f>
        <v>72.4198926981712</v>
      </c>
    </row>
    <row r="367" customFormat="false" ht="12.75" hidden="false" customHeight="false" outlineLevel="0" collapsed="false">
      <c r="B367" s="1" t="n">
        <f aca="false">B366+1</f>
        <v>366</v>
      </c>
      <c r="C367" s="1" t="n">
        <f aca="false">B367*B367</f>
        <v>133956</v>
      </c>
      <c r="D367" s="1" t="n">
        <f aca="false">SQRT(B367)</f>
        <v>19.131126469709</v>
      </c>
      <c r="E367" s="1" t="n">
        <f aca="false">(D367-1)*4</f>
        <v>72.524505878836</v>
      </c>
    </row>
    <row r="368" customFormat="false" ht="12.75" hidden="false" customHeight="false" outlineLevel="0" collapsed="false">
      <c r="B368" s="1" t="n">
        <f aca="false">B367+1</f>
        <v>367</v>
      </c>
      <c r="C368" s="1" t="n">
        <f aca="false">B368*B368</f>
        <v>134689</v>
      </c>
      <c r="D368" s="1" t="n">
        <f aca="false">SQRT(B368)</f>
        <v>19.157244060668</v>
      </c>
      <c r="E368" s="1" t="n">
        <f aca="false">(D368-1)*4</f>
        <v>72.6289762426721</v>
      </c>
    </row>
    <row r="369" customFormat="false" ht="12.75" hidden="false" customHeight="false" outlineLevel="0" collapsed="false">
      <c r="B369" s="1" t="n">
        <f aca="false">B368+1</f>
        <v>368</v>
      </c>
      <c r="C369" s="1" t="n">
        <f aca="false">B369*B369</f>
        <v>135424</v>
      </c>
      <c r="D369" s="1" t="n">
        <f aca="false">SQRT(B369)</f>
        <v>19.1833260932509</v>
      </c>
      <c r="E369" s="1" t="n">
        <f aca="false">(D369-1)*4</f>
        <v>72.7333043730035</v>
      </c>
    </row>
    <row r="370" customFormat="false" ht="12.75" hidden="false" customHeight="false" outlineLevel="0" collapsed="false">
      <c r="B370" s="1" t="n">
        <f aca="false">B369+1</f>
        <v>369</v>
      </c>
      <c r="C370" s="1" t="n">
        <f aca="false">B370*B370</f>
        <v>136161</v>
      </c>
      <c r="D370" s="1" t="n">
        <f aca="false">SQRT(B370)</f>
        <v>19.2093727122985</v>
      </c>
      <c r="E370" s="1" t="n">
        <f aca="false">(D370-1)*4</f>
        <v>72.8374908491942</v>
      </c>
    </row>
    <row r="371" customFormat="false" ht="12.75" hidden="false" customHeight="false" outlineLevel="0" collapsed="false">
      <c r="B371" s="1" t="n">
        <f aca="false">B370+1</f>
        <v>370</v>
      </c>
      <c r="C371" s="1" t="n">
        <f aca="false">B371*B371</f>
        <v>136900</v>
      </c>
      <c r="D371" s="1" t="n">
        <f aca="false">SQRT(B371)</f>
        <v>19.2353840616713</v>
      </c>
      <c r="E371" s="1" t="n">
        <f aca="false">(D371-1)*4</f>
        <v>72.9415362466854</v>
      </c>
    </row>
    <row r="372" customFormat="false" ht="12.75" hidden="false" customHeight="false" outlineLevel="0" collapsed="false">
      <c r="B372" s="1" t="n">
        <f aca="false">B371+1</f>
        <v>371</v>
      </c>
      <c r="C372" s="1" t="n">
        <f aca="false">B372*B372</f>
        <v>137641</v>
      </c>
      <c r="D372" s="1" t="n">
        <f aca="false">SQRT(B372)</f>
        <v>19.2613602842582</v>
      </c>
      <c r="E372" s="1" t="n">
        <f aca="false">(D372-1)*4</f>
        <v>73.0454411370329</v>
      </c>
    </row>
    <row r="373" customFormat="false" ht="12.75" hidden="false" customHeight="false" outlineLevel="0" collapsed="false">
      <c r="B373" s="1" t="n">
        <f aca="false">B372+1</f>
        <v>372</v>
      </c>
      <c r="C373" s="1" t="n">
        <f aca="false">B373*B373</f>
        <v>138384</v>
      </c>
      <c r="D373" s="1" t="n">
        <f aca="false">SQRT(B373)</f>
        <v>19.2873015219859</v>
      </c>
      <c r="E373" s="1" t="n">
        <f aca="false">(D373-1)*4</f>
        <v>73.1492060879436</v>
      </c>
    </row>
    <row r="374" customFormat="false" ht="12.75" hidden="false" customHeight="false" outlineLevel="0" collapsed="false">
      <c r="B374" s="1" t="n">
        <f aca="false">B373+1</f>
        <v>373</v>
      </c>
      <c r="C374" s="1" t="n">
        <f aca="false">B374*B374</f>
        <v>139129</v>
      </c>
      <c r="D374" s="1" t="n">
        <f aca="false">SQRT(B374)</f>
        <v>19.313207915828</v>
      </c>
      <c r="E374" s="1" t="n">
        <f aca="false">(D374-1)*4</f>
        <v>73.2528316633119</v>
      </c>
    </row>
    <row r="375" customFormat="false" ht="12.75" hidden="false" customHeight="false" outlineLevel="0" collapsed="false">
      <c r="B375" s="1" t="n">
        <f aca="false">B374+1</f>
        <v>374</v>
      </c>
      <c r="C375" s="1" t="n">
        <f aca="false">B375*B375</f>
        <v>139876</v>
      </c>
      <c r="D375" s="1" t="n">
        <f aca="false">SQRT(B375)</f>
        <v>19.3390796058137</v>
      </c>
      <c r="E375" s="1" t="n">
        <f aca="false">(D375-1)*4</f>
        <v>73.3563184232549</v>
      </c>
    </row>
    <row r="376" customFormat="false" ht="12.75" hidden="false" customHeight="false" outlineLevel="0" collapsed="false">
      <c r="B376" s="1" t="n">
        <f aca="false">B375+1</f>
        <v>375</v>
      </c>
      <c r="C376" s="1" t="n">
        <f aca="false">B376*B376</f>
        <v>140625</v>
      </c>
      <c r="D376" s="1" t="n">
        <f aca="false">SQRT(B376)</f>
        <v>19.3649167310371</v>
      </c>
      <c r="E376" s="1" t="n">
        <f aca="false">(D376-1)*4</f>
        <v>73.4596669241483</v>
      </c>
    </row>
    <row r="377" customFormat="false" ht="12.75" hidden="false" customHeight="false" outlineLevel="0" collapsed="false">
      <c r="B377" s="1" t="n">
        <f aca="false">B376+1</f>
        <v>376</v>
      </c>
      <c r="C377" s="1" t="n">
        <f aca="false">B377*B377</f>
        <v>141376</v>
      </c>
      <c r="D377" s="1" t="n">
        <f aca="false">SQRT(B377)</f>
        <v>19.3907194296653</v>
      </c>
      <c r="E377" s="1" t="n">
        <f aca="false">(D377-1)*4</f>
        <v>73.5628777186613</v>
      </c>
    </row>
    <row r="378" customFormat="false" ht="12.75" hidden="false" customHeight="false" outlineLevel="0" collapsed="false">
      <c r="B378" s="1" t="n">
        <f aca="false">B377+1</f>
        <v>377</v>
      </c>
      <c r="C378" s="1" t="n">
        <f aca="false">B378*B378</f>
        <v>142129</v>
      </c>
      <c r="D378" s="1" t="n">
        <f aca="false">SQRT(B378)</f>
        <v>19.4164878389476</v>
      </c>
      <c r="E378" s="1" t="n">
        <f aca="false">(D378-1)*4</f>
        <v>73.6659513557904</v>
      </c>
    </row>
    <row r="379" customFormat="false" ht="12.75" hidden="false" customHeight="false" outlineLevel="0" collapsed="false">
      <c r="B379" s="1" t="n">
        <f aca="false">B378+1</f>
        <v>378</v>
      </c>
      <c r="C379" s="1" t="n">
        <f aca="false">B379*B379</f>
        <v>142884</v>
      </c>
      <c r="D379" s="1" t="n">
        <f aca="false">SQRT(B379)</f>
        <v>19.4422220952236</v>
      </c>
      <c r="E379" s="1" t="n">
        <f aca="false">(D379-1)*4</f>
        <v>73.7688883808943</v>
      </c>
    </row>
    <row r="380" customFormat="false" ht="12.75" hidden="false" customHeight="false" outlineLevel="0" collapsed="false">
      <c r="B380" s="1" t="n">
        <f aca="false">B379+1</f>
        <v>379</v>
      </c>
      <c r="C380" s="1" t="n">
        <f aca="false">B380*B380</f>
        <v>143641</v>
      </c>
      <c r="D380" s="1" t="n">
        <f aca="false">SQRT(B380)</f>
        <v>19.4679223339318</v>
      </c>
      <c r="E380" s="1" t="n">
        <f aca="false">(D380-1)*4</f>
        <v>73.8716893357271</v>
      </c>
    </row>
    <row r="381" customFormat="false" ht="12.75" hidden="false" customHeight="false" outlineLevel="0" collapsed="false">
      <c r="B381" s="1" t="n">
        <f aca="false">B380+1</f>
        <v>380</v>
      </c>
      <c r="C381" s="1" t="n">
        <f aca="false">B381*B381</f>
        <v>144400</v>
      </c>
      <c r="D381" s="1" t="n">
        <f aca="false">SQRT(B381)</f>
        <v>19.4935886896179</v>
      </c>
      <c r="E381" s="1" t="n">
        <f aca="false">(D381-1)*4</f>
        <v>73.9743547584717</v>
      </c>
    </row>
    <row r="382" customFormat="false" ht="12.75" hidden="false" customHeight="false" outlineLevel="0" collapsed="false">
      <c r="B382" s="1" t="n">
        <f aca="false">B381+1</f>
        <v>381</v>
      </c>
      <c r="C382" s="1" t="n">
        <f aca="false">B382*B382</f>
        <v>145161</v>
      </c>
      <c r="D382" s="1" t="n">
        <f aca="false">SQRT(B382)</f>
        <v>19.5192212959431</v>
      </c>
      <c r="E382" s="1" t="n">
        <f aca="false">(D382-1)*4</f>
        <v>74.0768851837726</v>
      </c>
    </row>
    <row r="383" customFormat="false" ht="12.75" hidden="false" customHeight="false" outlineLevel="0" collapsed="false">
      <c r="B383" s="1" t="n">
        <f aca="false">B382+1</f>
        <v>382</v>
      </c>
      <c r="C383" s="1" t="n">
        <f aca="false">B383*B383</f>
        <v>145924</v>
      </c>
      <c r="D383" s="1" t="n">
        <f aca="false">SQRT(B383)</f>
        <v>19.5448202856921</v>
      </c>
      <c r="E383" s="1" t="n">
        <f aca="false">(D383-1)*4</f>
        <v>74.1792811427683</v>
      </c>
    </row>
    <row r="384" customFormat="false" ht="12.75" hidden="false" customHeight="false" outlineLevel="0" collapsed="false">
      <c r="B384" s="1" t="n">
        <f aca="false">B383+1</f>
        <v>383</v>
      </c>
      <c r="C384" s="1" t="n">
        <f aca="false">B384*B384</f>
        <v>146689</v>
      </c>
      <c r="D384" s="1" t="n">
        <f aca="false">SQRT(B384)</f>
        <v>19.5703857907809</v>
      </c>
      <c r="E384" s="1" t="n">
        <f aca="false">(D384-1)*4</f>
        <v>74.2815431631237</v>
      </c>
    </row>
    <row r="385" customFormat="false" ht="12.75" hidden="false" customHeight="false" outlineLevel="0" collapsed="false">
      <c r="B385" s="1" t="n">
        <f aca="false">B384+1</f>
        <v>384</v>
      </c>
      <c r="C385" s="1" t="n">
        <f aca="false">B385*B385</f>
        <v>147456</v>
      </c>
      <c r="D385" s="1" t="n">
        <f aca="false">SQRT(B385)</f>
        <v>19.5959179422654</v>
      </c>
      <c r="E385" s="1" t="n">
        <f aca="false">(D385-1)*4</f>
        <v>74.3836717690617</v>
      </c>
    </row>
    <row r="386" customFormat="false" ht="12.75" hidden="false" customHeight="false" outlineLevel="0" collapsed="false">
      <c r="B386" s="1" t="n">
        <f aca="false">B385+1</f>
        <v>385</v>
      </c>
      <c r="C386" s="1" t="n">
        <f aca="false">B386*B386</f>
        <v>148225</v>
      </c>
      <c r="D386" s="1" t="n">
        <f aca="false">SQRT(B386)</f>
        <v>19.6214168703486</v>
      </c>
      <c r="E386" s="1" t="n">
        <f aca="false">(D386-1)*4</f>
        <v>74.4856674813943</v>
      </c>
    </row>
    <row r="387" customFormat="false" ht="12.75" hidden="false" customHeight="false" outlineLevel="0" collapsed="false">
      <c r="B387" s="1" t="n">
        <f aca="false">B386+1</f>
        <v>386</v>
      </c>
      <c r="C387" s="1" t="n">
        <f aca="false">B387*B387</f>
        <v>148996</v>
      </c>
      <c r="D387" s="1" t="n">
        <f aca="false">SQRT(B387)</f>
        <v>19.6468827043885</v>
      </c>
      <c r="E387" s="1" t="n">
        <f aca="false">(D387-1)*4</f>
        <v>74.587530817554</v>
      </c>
    </row>
    <row r="388" customFormat="false" ht="12.75" hidden="false" customHeight="false" outlineLevel="0" collapsed="false">
      <c r="B388" s="1" t="n">
        <f aca="false">B387+1</f>
        <v>387</v>
      </c>
      <c r="C388" s="1" t="n">
        <f aca="false">B388*B388</f>
        <v>149769</v>
      </c>
      <c r="D388" s="1" t="n">
        <f aca="false">SQRT(B388)</f>
        <v>19.672315572906</v>
      </c>
      <c r="E388" s="1" t="n">
        <f aca="false">(D388-1)*4</f>
        <v>74.689262291624</v>
      </c>
    </row>
    <row r="389" customFormat="false" ht="12.75" hidden="false" customHeight="false" outlineLevel="0" collapsed="false">
      <c r="B389" s="1" t="n">
        <f aca="false">B388+1</f>
        <v>388</v>
      </c>
      <c r="C389" s="1" t="n">
        <f aca="false">B389*B389</f>
        <v>150544</v>
      </c>
      <c r="D389" s="1" t="n">
        <f aca="false">SQRT(B389)</f>
        <v>19.6977156035922</v>
      </c>
      <c r="E389" s="1" t="n">
        <f aca="false">(D389-1)*4</f>
        <v>74.7908624143688</v>
      </c>
    </row>
    <row r="390" customFormat="false" ht="12.75" hidden="false" customHeight="false" outlineLevel="0" collapsed="false">
      <c r="B390" s="1" t="n">
        <f aca="false">B389+1</f>
        <v>389</v>
      </c>
      <c r="C390" s="1" t="n">
        <f aca="false">B390*B390</f>
        <v>151321</v>
      </c>
      <c r="D390" s="1" t="n">
        <f aca="false">SQRT(B390)</f>
        <v>19.723082923316</v>
      </c>
      <c r="E390" s="1" t="n">
        <f aca="false">(D390-1)*4</f>
        <v>74.8923316932641</v>
      </c>
    </row>
    <row r="391" customFormat="false" ht="12.75" hidden="false" customHeight="false" outlineLevel="0" collapsed="false">
      <c r="B391" s="1" t="n">
        <f aca="false">B390+1</f>
        <v>390</v>
      </c>
      <c r="C391" s="1" t="n">
        <f aca="false">B391*B391</f>
        <v>152100</v>
      </c>
      <c r="D391" s="1" t="n">
        <f aca="false">SQRT(B391)</f>
        <v>19.7484176581315</v>
      </c>
      <c r="E391" s="1" t="n">
        <f aca="false">(D391-1)*4</f>
        <v>74.993670632526</v>
      </c>
    </row>
    <row r="392" customFormat="false" ht="12.75" hidden="false" customHeight="false" outlineLevel="0" collapsed="false">
      <c r="B392" s="1" t="n">
        <f aca="false">B391+1</f>
        <v>391</v>
      </c>
      <c r="C392" s="1" t="n">
        <f aca="false">B392*B392</f>
        <v>152881</v>
      </c>
      <c r="D392" s="1" t="n">
        <f aca="false">SQRT(B392)</f>
        <v>19.7737199332852</v>
      </c>
      <c r="E392" s="1" t="n">
        <f aca="false">(D392-1)*4</f>
        <v>75.0948797331408</v>
      </c>
    </row>
    <row r="393" customFormat="false" ht="12.75" hidden="false" customHeight="false" outlineLevel="0" collapsed="false">
      <c r="B393" s="1" t="n">
        <f aca="false">B392+1</f>
        <v>392</v>
      </c>
      <c r="C393" s="1" t="n">
        <f aca="false">B393*B393</f>
        <v>153664</v>
      </c>
      <c r="D393" s="1" t="n">
        <f aca="false">SQRT(B393)</f>
        <v>19.7989898732233</v>
      </c>
      <c r="E393" s="1" t="n">
        <f aca="false">(D393-1)*4</f>
        <v>75.1959594928933</v>
      </c>
    </row>
    <row r="394" customFormat="false" ht="12.75" hidden="false" customHeight="false" outlineLevel="0" collapsed="false">
      <c r="B394" s="1" t="n">
        <f aca="false">B393+1</f>
        <v>393</v>
      </c>
      <c r="C394" s="1" t="n">
        <f aca="false">B394*B394</f>
        <v>154449</v>
      </c>
      <c r="D394" s="1" t="n">
        <f aca="false">SQRT(B394)</f>
        <v>19.824227601599</v>
      </c>
      <c r="E394" s="1" t="n">
        <f aca="false">(D394-1)*4</f>
        <v>75.296910406396</v>
      </c>
    </row>
    <row r="395" customFormat="false" ht="12.75" hidden="false" customHeight="false" outlineLevel="0" collapsed="false">
      <c r="B395" s="1" t="n">
        <f aca="false">B394+1</f>
        <v>394</v>
      </c>
      <c r="C395" s="1" t="n">
        <f aca="false">B395*B395</f>
        <v>155236</v>
      </c>
      <c r="D395" s="1" t="n">
        <f aca="false">SQRT(B395)</f>
        <v>19.8494332412792</v>
      </c>
      <c r="E395" s="1" t="n">
        <f aca="false">(D395-1)*4</f>
        <v>75.3977329651168</v>
      </c>
    </row>
    <row r="396" customFormat="false" ht="12.75" hidden="false" customHeight="false" outlineLevel="0" collapsed="false">
      <c r="B396" s="1" t="n">
        <f aca="false">B395+1</f>
        <v>395</v>
      </c>
      <c r="C396" s="1" t="n">
        <f aca="false">B396*B396</f>
        <v>156025</v>
      </c>
      <c r="D396" s="1" t="n">
        <f aca="false">SQRT(B396)</f>
        <v>19.8746069143518</v>
      </c>
      <c r="E396" s="1" t="n">
        <f aca="false">(D396-1)*4</f>
        <v>75.4984276574072</v>
      </c>
    </row>
    <row r="397" customFormat="false" ht="12.75" hidden="false" customHeight="false" outlineLevel="0" collapsed="false">
      <c r="B397" s="1" t="n">
        <f aca="false">B396+1</f>
        <v>396</v>
      </c>
      <c r="C397" s="1" t="n">
        <f aca="false">B397*B397</f>
        <v>156816</v>
      </c>
      <c r="D397" s="1" t="n">
        <f aca="false">SQRT(B397)</f>
        <v>19.8997487421324</v>
      </c>
      <c r="E397" s="1" t="n">
        <f aca="false">(D397-1)*4</f>
        <v>75.5989949685296</v>
      </c>
    </row>
    <row r="398" customFormat="false" ht="12.75" hidden="false" customHeight="false" outlineLevel="0" collapsed="false">
      <c r="B398" s="1" t="n">
        <f aca="false">B397+1</f>
        <v>397</v>
      </c>
      <c r="C398" s="1" t="n">
        <f aca="false">B398*B398</f>
        <v>157609</v>
      </c>
      <c r="D398" s="1" t="n">
        <f aca="false">SQRT(B398)</f>
        <v>19.9248588451713</v>
      </c>
      <c r="E398" s="1" t="n">
        <f aca="false">(D398-1)*4</f>
        <v>75.6994353806851</v>
      </c>
    </row>
    <row r="399" customFormat="false" ht="12.75" hidden="false" customHeight="false" outlineLevel="0" collapsed="false">
      <c r="B399" s="1" t="n">
        <f aca="false">B398+1</f>
        <v>398</v>
      </c>
      <c r="C399" s="1" t="n">
        <f aca="false">B399*B399</f>
        <v>158404</v>
      </c>
      <c r="D399" s="1" t="n">
        <f aca="false">SQRT(B399)</f>
        <v>19.94993734326</v>
      </c>
      <c r="E399" s="1" t="n">
        <f aca="false">(D399-1)*4</f>
        <v>75.79974937304</v>
      </c>
    </row>
    <row r="400" customFormat="false" ht="12.75" hidden="false" customHeight="false" outlineLevel="0" collapsed="false">
      <c r="B400" s="1" t="n">
        <f aca="false">B399+1</f>
        <v>399</v>
      </c>
      <c r="C400" s="1" t="n">
        <f aca="false">B400*B400</f>
        <v>159201</v>
      </c>
      <c r="D400" s="1" t="n">
        <f aca="false">SQRT(B400)</f>
        <v>19.9749843554382</v>
      </c>
      <c r="E400" s="1" t="n">
        <f aca="false">(D400-1)*4</f>
        <v>75.8999374217527</v>
      </c>
    </row>
    <row r="401" customFormat="false" ht="12.75" hidden="false" customHeight="false" outlineLevel="0" collapsed="false">
      <c r="B401" s="1" t="n">
        <f aca="false">B400+1</f>
        <v>400</v>
      </c>
      <c r="C401" s="1" t="n">
        <f aca="false">B401*B401</f>
        <v>160000</v>
      </c>
      <c r="D401" s="1" t="n">
        <f aca="false">SQRT(B401)</f>
        <v>20</v>
      </c>
      <c r="E401" s="1" t="n">
        <f aca="false">(D401-1)*4</f>
        <v>76</v>
      </c>
    </row>
    <row r="402" customFormat="false" ht="12.75" hidden="false" customHeight="false" outlineLevel="0" collapsed="false">
      <c r="B402" s="1" t="n">
        <f aca="false">B401+1</f>
        <v>401</v>
      </c>
      <c r="C402" s="1" t="n">
        <f aca="false">B402*B402</f>
        <v>160801</v>
      </c>
      <c r="D402" s="1" t="n">
        <f aca="false">SQRT(B402)</f>
        <v>20.0249843945008</v>
      </c>
      <c r="E402" s="1" t="n">
        <f aca="false">(D402-1)*4</f>
        <v>76.0999375780032</v>
      </c>
    </row>
    <row r="403" customFormat="false" ht="12.75" hidden="false" customHeight="false" outlineLevel="0" collapsed="false">
      <c r="B403" s="1" t="n">
        <f aca="false">B402+1</f>
        <v>402</v>
      </c>
      <c r="C403" s="1" t="n">
        <f aca="false">B403*B403</f>
        <v>161604</v>
      </c>
      <c r="D403" s="1" t="n">
        <f aca="false">SQRT(B403)</f>
        <v>20.0499376557634</v>
      </c>
      <c r="E403" s="1" t="n">
        <f aca="false">(D403-1)*4</f>
        <v>76.1997506230537</v>
      </c>
    </row>
    <row r="404" customFormat="false" ht="12.75" hidden="false" customHeight="false" outlineLevel="0" collapsed="false">
      <c r="B404" s="1" t="n">
        <f aca="false">B403+1</f>
        <v>403</v>
      </c>
      <c r="C404" s="1" t="n">
        <f aca="false">B404*B404</f>
        <v>162409</v>
      </c>
      <c r="D404" s="1" t="n">
        <f aca="false">SQRT(B404)</f>
        <v>20.0748598998847</v>
      </c>
      <c r="E404" s="1" t="n">
        <f aca="false">(D404-1)*4</f>
        <v>76.2994395995389</v>
      </c>
    </row>
    <row r="405" customFormat="false" ht="12.75" hidden="false" customHeight="false" outlineLevel="0" collapsed="false">
      <c r="B405" s="1" t="n">
        <f aca="false">B404+1</f>
        <v>404</v>
      </c>
      <c r="C405" s="1" t="n">
        <f aca="false">B405*B405</f>
        <v>163216</v>
      </c>
      <c r="D405" s="1" t="n">
        <f aca="false">SQRT(B405)</f>
        <v>20.0997512422418</v>
      </c>
      <c r="E405" s="1" t="n">
        <f aca="false">(D405-1)*4</f>
        <v>76.3990049689671</v>
      </c>
    </row>
    <row r="406" customFormat="false" ht="12.75" hidden="false" customHeight="false" outlineLevel="0" collapsed="false">
      <c r="B406" s="1" t="n">
        <f aca="false">B405+1</f>
        <v>405</v>
      </c>
      <c r="C406" s="1" t="n">
        <f aca="false">B406*B406</f>
        <v>164025</v>
      </c>
      <c r="D406" s="1" t="n">
        <f aca="false">SQRT(B406)</f>
        <v>20.1246117974981</v>
      </c>
      <c r="E406" s="1" t="n">
        <f aca="false">(D406-1)*4</f>
        <v>76.4984471899924</v>
      </c>
    </row>
    <row r="407" customFormat="false" ht="12.75" hidden="false" customHeight="false" outlineLevel="0" collapsed="false">
      <c r="B407" s="1" t="n">
        <f aca="false">B406+1</f>
        <v>406</v>
      </c>
      <c r="C407" s="1" t="n">
        <f aca="false">B407*B407</f>
        <v>164836</v>
      </c>
      <c r="D407" s="1" t="n">
        <f aca="false">SQRT(B407)</f>
        <v>20.1494416796099</v>
      </c>
      <c r="E407" s="1" t="n">
        <f aca="false">(D407-1)*4</f>
        <v>76.5977667184395</v>
      </c>
    </row>
    <row r="408" customFormat="false" ht="12.75" hidden="false" customHeight="false" outlineLevel="0" collapsed="false">
      <c r="B408" s="1" t="n">
        <f aca="false">B407+1</f>
        <v>407</v>
      </c>
      <c r="C408" s="1" t="n">
        <f aca="false">B408*B408</f>
        <v>165649</v>
      </c>
      <c r="D408" s="1" t="n">
        <f aca="false">SQRT(B408)</f>
        <v>20.174241001832</v>
      </c>
      <c r="E408" s="1" t="n">
        <f aca="false">(D408-1)*4</f>
        <v>76.6969640073281</v>
      </c>
    </row>
    <row r="409" customFormat="false" ht="12.75" hidden="false" customHeight="false" outlineLevel="0" collapsed="false">
      <c r="B409" s="1" t="n">
        <f aca="false">B408+1</f>
        <v>408</v>
      </c>
      <c r="C409" s="1" t="n">
        <f aca="false">B409*B409</f>
        <v>166464</v>
      </c>
      <c r="D409" s="1" t="n">
        <f aca="false">SQRT(B409)</f>
        <v>20.1990098767242</v>
      </c>
      <c r="E409" s="1" t="n">
        <f aca="false">(D409-1)*4</f>
        <v>76.7960395068966</v>
      </c>
    </row>
    <row r="410" customFormat="false" ht="12.75" hidden="false" customHeight="false" outlineLevel="0" collapsed="false">
      <c r="B410" s="1" t="n">
        <f aca="false">B409+1</f>
        <v>409</v>
      </c>
      <c r="C410" s="1" t="n">
        <f aca="false">B410*B410</f>
        <v>167281</v>
      </c>
      <c r="D410" s="1" t="n">
        <f aca="false">SQRT(B410)</f>
        <v>20.2237484161567</v>
      </c>
      <c r="E410" s="1" t="n">
        <f aca="false">(D410-1)*4</f>
        <v>76.8949936646267</v>
      </c>
    </row>
    <row r="411" customFormat="false" ht="12.75" hidden="false" customHeight="false" outlineLevel="0" collapsed="false">
      <c r="B411" s="1" t="n">
        <f aca="false">B410+1</f>
        <v>410</v>
      </c>
      <c r="C411" s="1" t="n">
        <f aca="false">B411*B411</f>
        <v>168100</v>
      </c>
      <c r="D411" s="1" t="n">
        <f aca="false">SQRT(B411)</f>
        <v>20.2484567313166</v>
      </c>
      <c r="E411" s="1" t="n">
        <f aca="false">(D411-1)*4</f>
        <v>76.9938269252664</v>
      </c>
    </row>
    <row r="412" customFormat="false" ht="12.75" hidden="false" customHeight="false" outlineLevel="0" collapsed="false">
      <c r="B412" s="1" t="n">
        <f aca="false">B411+1</f>
        <v>411</v>
      </c>
      <c r="C412" s="1" t="n">
        <f aca="false">B412*B412</f>
        <v>168921</v>
      </c>
      <c r="D412" s="1" t="n">
        <f aca="false">SQRT(B412)</f>
        <v>20.2731349327133</v>
      </c>
      <c r="E412" s="1" t="n">
        <f aca="false">(D412-1)*4</f>
        <v>77.0925397308532</v>
      </c>
    </row>
    <row r="413" customFormat="false" ht="12.75" hidden="false" customHeight="false" outlineLevel="0" collapsed="false">
      <c r="B413" s="1" t="n">
        <f aca="false">B412+1</f>
        <v>412</v>
      </c>
      <c r="C413" s="1" t="n">
        <f aca="false">B413*B413</f>
        <v>169744</v>
      </c>
      <c r="D413" s="1" t="n">
        <f aca="false">SQRT(B413)</f>
        <v>20.2977831301844</v>
      </c>
      <c r="E413" s="1" t="n">
        <f aca="false">(D413-1)*4</f>
        <v>77.1911325207378</v>
      </c>
    </row>
    <row r="414" customFormat="false" ht="12.75" hidden="false" customHeight="false" outlineLevel="0" collapsed="false">
      <c r="B414" s="1" t="n">
        <f aca="false">B413+1</f>
        <v>413</v>
      </c>
      <c r="C414" s="1" t="n">
        <f aca="false">B414*B414</f>
        <v>170569</v>
      </c>
      <c r="D414" s="1" t="n">
        <f aca="false">SQRT(B414)</f>
        <v>20.3224014329016</v>
      </c>
      <c r="E414" s="1" t="n">
        <f aca="false">(D414-1)*4</f>
        <v>77.2896057316063</v>
      </c>
    </row>
    <row r="415" customFormat="false" ht="12.75" hidden="false" customHeight="false" outlineLevel="0" collapsed="false">
      <c r="B415" s="1" t="n">
        <f aca="false">B414+1</f>
        <v>414</v>
      </c>
      <c r="C415" s="1" t="n">
        <f aca="false">B415*B415</f>
        <v>171396</v>
      </c>
      <c r="D415" s="1" t="n">
        <f aca="false">SQRT(B415)</f>
        <v>20.3469899493758</v>
      </c>
      <c r="E415" s="1" t="n">
        <f aca="false">(D415-1)*4</f>
        <v>77.3879597975032</v>
      </c>
    </row>
    <row r="416" customFormat="false" ht="12.75" hidden="false" customHeight="false" outlineLevel="0" collapsed="false">
      <c r="B416" s="1" t="n">
        <f aca="false">B415+1</f>
        <v>415</v>
      </c>
      <c r="C416" s="1" t="n">
        <f aca="false">B416*B416</f>
        <v>172225</v>
      </c>
      <c r="D416" s="1" t="n">
        <f aca="false">SQRT(B416)</f>
        <v>20.3715487874634</v>
      </c>
      <c r="E416" s="1" t="n">
        <f aca="false">(D416-1)*4</f>
        <v>77.4861951498534</v>
      </c>
    </row>
    <row r="417" customFormat="false" ht="12.75" hidden="false" customHeight="false" outlineLevel="0" collapsed="false">
      <c r="B417" s="1" t="n">
        <f aca="false">B416+1</f>
        <v>416</v>
      </c>
      <c r="C417" s="1" t="n">
        <f aca="false">B417*B417</f>
        <v>173056</v>
      </c>
      <c r="D417" s="1" t="n">
        <f aca="false">SQRT(B417)</f>
        <v>20.3960780543711</v>
      </c>
      <c r="E417" s="1" t="n">
        <f aca="false">(D417-1)*4</f>
        <v>77.5843122174846</v>
      </c>
    </row>
    <row r="418" customFormat="false" ht="12.75" hidden="false" customHeight="false" outlineLevel="0" collapsed="false">
      <c r="B418" s="1" t="n">
        <f aca="false">B417+1</f>
        <v>417</v>
      </c>
      <c r="C418" s="1" t="n">
        <f aca="false">B418*B418</f>
        <v>173889</v>
      </c>
      <c r="D418" s="1" t="n">
        <f aca="false">SQRT(B418)</f>
        <v>20.4205778566621</v>
      </c>
      <c r="E418" s="1" t="n">
        <f aca="false">(D418-1)*4</f>
        <v>77.6823114266486</v>
      </c>
    </row>
    <row r="419" customFormat="false" ht="12.75" hidden="false" customHeight="false" outlineLevel="0" collapsed="false">
      <c r="B419" s="1" t="n">
        <f aca="false">B418+1</f>
        <v>418</v>
      </c>
      <c r="C419" s="1" t="n">
        <f aca="false">B419*B419</f>
        <v>174724</v>
      </c>
      <c r="D419" s="1" t="n">
        <f aca="false">SQRT(B419)</f>
        <v>20.4450483002609</v>
      </c>
      <c r="E419" s="1" t="n">
        <f aca="false">(D419-1)*4</f>
        <v>77.7801932010435</v>
      </c>
    </row>
    <row r="420" customFormat="false" ht="12.75" hidden="false" customHeight="false" outlineLevel="0" collapsed="false">
      <c r="B420" s="1" t="n">
        <f aca="false">B419+1</f>
        <v>419</v>
      </c>
      <c r="C420" s="1" t="n">
        <f aca="false">B420*B420</f>
        <v>175561</v>
      </c>
      <c r="D420" s="1" t="n">
        <f aca="false">SQRT(B420)</f>
        <v>20.4694894904587</v>
      </c>
      <c r="E420" s="1" t="n">
        <f aca="false">(D420-1)*4</f>
        <v>77.8779579618349</v>
      </c>
    </row>
    <row r="421" customFormat="false" ht="12.75" hidden="false" customHeight="false" outlineLevel="0" collapsed="false">
      <c r="B421" s="1" t="n">
        <f aca="false">B420+1</f>
        <v>420</v>
      </c>
      <c r="C421" s="1" t="n">
        <f aca="false">B421*B421</f>
        <v>176400</v>
      </c>
      <c r="D421" s="1" t="n">
        <f aca="false">SQRT(B421)</f>
        <v>20.4939015319192</v>
      </c>
      <c r="E421" s="1" t="n">
        <f aca="false">(D421-1)*4</f>
        <v>77.9756061276768</v>
      </c>
    </row>
    <row r="422" customFormat="false" ht="12.75" hidden="false" customHeight="false" outlineLevel="0" collapsed="false">
      <c r="B422" s="1" t="n">
        <f aca="false">B421+1</f>
        <v>421</v>
      </c>
      <c r="C422" s="1" t="n">
        <f aca="false">B422*B422</f>
        <v>177241</v>
      </c>
      <c r="D422" s="1" t="n">
        <f aca="false">SQRT(B422)</f>
        <v>20.5182845286832</v>
      </c>
      <c r="E422" s="1" t="n">
        <f aca="false">(D422-1)*4</f>
        <v>78.0731381147328</v>
      </c>
    </row>
    <row r="423" customFormat="false" ht="12.75" hidden="false" customHeight="false" outlineLevel="0" collapsed="false">
      <c r="B423" s="1" t="n">
        <f aca="false">B422+1</f>
        <v>422</v>
      </c>
      <c r="C423" s="1" t="n">
        <f aca="false">B423*B423</f>
        <v>178084</v>
      </c>
      <c r="D423" s="1" t="n">
        <f aca="false">SQRT(B423)</f>
        <v>20.5426385841741</v>
      </c>
      <c r="E423" s="1" t="n">
        <f aca="false">(D423-1)*4</f>
        <v>78.1705543366966</v>
      </c>
    </row>
    <row r="424" customFormat="false" ht="12.75" hidden="false" customHeight="false" outlineLevel="0" collapsed="false">
      <c r="B424" s="1" t="n">
        <f aca="false">B423+1</f>
        <v>423</v>
      </c>
      <c r="C424" s="1" t="n">
        <f aca="false">B424*B424</f>
        <v>178929</v>
      </c>
      <c r="D424" s="1" t="n">
        <f aca="false">SQRT(B424)</f>
        <v>20.5669638012031</v>
      </c>
      <c r="E424" s="1" t="n">
        <f aca="false">(D424-1)*4</f>
        <v>78.2678552048125</v>
      </c>
    </row>
    <row r="425" customFormat="false" ht="12.75" hidden="false" customHeight="false" outlineLevel="0" collapsed="false">
      <c r="B425" s="1" t="n">
        <f aca="false">B424+1</f>
        <v>424</v>
      </c>
      <c r="C425" s="1" t="n">
        <f aca="false">B425*B425</f>
        <v>179776</v>
      </c>
      <c r="D425" s="1" t="n">
        <f aca="false">SQRT(B425)</f>
        <v>20.591260281974</v>
      </c>
      <c r="E425" s="1" t="n">
        <f aca="false">(D425-1)*4</f>
        <v>78.365041127896</v>
      </c>
    </row>
    <row r="426" customFormat="false" ht="12.75" hidden="false" customHeight="false" outlineLevel="0" collapsed="false">
      <c r="B426" s="1" t="n">
        <f aca="false">B425+1</f>
        <v>425</v>
      </c>
      <c r="C426" s="1" t="n">
        <f aca="false">B426*B426</f>
        <v>180625</v>
      </c>
      <c r="D426" s="1" t="n">
        <f aca="false">SQRT(B426)</f>
        <v>20.6155281280883</v>
      </c>
      <c r="E426" s="1" t="n">
        <f aca="false">(D426-1)*4</f>
        <v>78.4621125123532</v>
      </c>
    </row>
    <row r="427" customFormat="false" ht="12.75" hidden="false" customHeight="false" outlineLevel="0" collapsed="false">
      <c r="B427" s="1" t="n">
        <f aca="false">B426+1</f>
        <v>426</v>
      </c>
      <c r="C427" s="1" t="n">
        <f aca="false">B427*B427</f>
        <v>181476</v>
      </c>
      <c r="D427" s="1" t="n">
        <f aca="false">SQRT(B427)</f>
        <v>20.6397674405503</v>
      </c>
      <c r="E427" s="1" t="n">
        <f aca="false">(D427-1)*4</f>
        <v>78.5590697622012</v>
      </c>
    </row>
    <row r="428" customFormat="false" ht="12.75" hidden="false" customHeight="false" outlineLevel="0" collapsed="false">
      <c r="B428" s="1" t="n">
        <f aca="false">B427+1</f>
        <v>427</v>
      </c>
      <c r="C428" s="1" t="n">
        <f aca="false">B428*B428</f>
        <v>182329</v>
      </c>
      <c r="D428" s="1" t="n">
        <f aca="false">SQRT(B428)</f>
        <v>20.6639783197718</v>
      </c>
      <c r="E428" s="1" t="n">
        <f aca="false">(D428-1)*4</f>
        <v>78.6559132790873</v>
      </c>
    </row>
    <row r="429" customFormat="false" ht="12.75" hidden="false" customHeight="false" outlineLevel="0" collapsed="false">
      <c r="B429" s="1" t="n">
        <f aca="false">B428+1</f>
        <v>428</v>
      </c>
      <c r="C429" s="1" t="n">
        <f aca="false">B429*B429</f>
        <v>183184</v>
      </c>
      <c r="D429" s="1" t="n">
        <f aca="false">SQRT(B429)</f>
        <v>20.6881608655772</v>
      </c>
      <c r="E429" s="1" t="n">
        <f aca="false">(D429-1)*4</f>
        <v>78.7526434623088</v>
      </c>
    </row>
    <row r="430" customFormat="false" ht="12.75" hidden="false" customHeight="false" outlineLevel="0" collapsed="false">
      <c r="B430" s="1" t="n">
        <f aca="false">B429+1</f>
        <v>429</v>
      </c>
      <c r="C430" s="1" t="n">
        <f aca="false">B430*B430</f>
        <v>184041</v>
      </c>
      <c r="D430" s="1" t="n">
        <f aca="false">SQRT(B430)</f>
        <v>20.712315177208</v>
      </c>
      <c r="E430" s="1" t="n">
        <f aca="false">(D430-1)*4</f>
        <v>78.8492607088319</v>
      </c>
    </row>
    <row r="431" customFormat="false" ht="12.75" hidden="false" customHeight="false" outlineLevel="0" collapsed="false">
      <c r="B431" s="1" t="n">
        <f aca="false">B430+1</f>
        <v>430</v>
      </c>
      <c r="C431" s="1" t="n">
        <f aca="false">B431*B431</f>
        <v>184900</v>
      </c>
      <c r="D431" s="1" t="n">
        <f aca="false">SQRT(B431)</f>
        <v>20.7364413533277</v>
      </c>
      <c r="E431" s="1" t="n">
        <f aca="false">(D431-1)*4</f>
        <v>78.9457654133109</v>
      </c>
    </row>
    <row r="432" customFormat="false" ht="12.75" hidden="false" customHeight="false" outlineLevel="0" collapsed="false">
      <c r="B432" s="1" t="n">
        <f aca="false">B431+1</f>
        <v>431</v>
      </c>
      <c r="C432" s="1" t="n">
        <f aca="false">B432*B432</f>
        <v>185761</v>
      </c>
      <c r="D432" s="1" t="n">
        <f aca="false">SQRT(B432)</f>
        <v>20.7605394920267</v>
      </c>
      <c r="E432" s="1" t="n">
        <f aca="false">(D432-1)*4</f>
        <v>79.0421579681068</v>
      </c>
    </row>
    <row r="433" customFormat="false" ht="12.75" hidden="false" customHeight="false" outlineLevel="0" collapsed="false">
      <c r="B433" s="1" t="n">
        <f aca="false">B432+1</f>
        <v>432</v>
      </c>
      <c r="C433" s="1" t="n">
        <f aca="false">B433*B433</f>
        <v>186624</v>
      </c>
      <c r="D433" s="1" t="n">
        <f aca="false">SQRT(B433)</f>
        <v>20.7846096908265</v>
      </c>
      <c r="E433" s="1" t="n">
        <f aca="false">(D433-1)*4</f>
        <v>79.1384387633061</v>
      </c>
    </row>
    <row r="434" customFormat="false" ht="12.75" hidden="false" customHeight="false" outlineLevel="0" collapsed="false">
      <c r="B434" s="1" t="n">
        <f aca="false">B433+1</f>
        <v>433</v>
      </c>
      <c r="C434" s="1" t="n">
        <f aca="false">B434*B434</f>
        <v>187489</v>
      </c>
      <c r="D434" s="1" t="n">
        <f aca="false">SQRT(B434)</f>
        <v>20.8086520466848</v>
      </c>
      <c r="E434" s="1" t="n">
        <f aca="false">(D434-1)*4</f>
        <v>79.2346081867393</v>
      </c>
    </row>
    <row r="435" customFormat="false" ht="12.75" hidden="false" customHeight="false" outlineLevel="0" collapsed="false">
      <c r="B435" s="1" t="n">
        <f aca="false">B434+1</f>
        <v>434</v>
      </c>
      <c r="C435" s="1" t="n">
        <f aca="false">B435*B435</f>
        <v>188356</v>
      </c>
      <c r="D435" s="1" t="n">
        <f aca="false">SQRT(B435)</f>
        <v>20.8326666559997</v>
      </c>
      <c r="E435" s="1" t="n">
        <f aca="false">(D435-1)*4</f>
        <v>79.3306666239986</v>
      </c>
    </row>
    <row r="436" customFormat="false" ht="12.75" hidden="false" customHeight="false" outlineLevel="0" collapsed="false">
      <c r="B436" s="1" t="n">
        <f aca="false">B435+1</f>
        <v>435</v>
      </c>
      <c r="C436" s="1" t="n">
        <f aca="false">B436*B436</f>
        <v>189225</v>
      </c>
      <c r="D436" s="1" t="n">
        <f aca="false">SQRT(B436)</f>
        <v>20.8566536146142</v>
      </c>
      <c r="E436" s="1" t="n">
        <f aca="false">(D436-1)*4</f>
        <v>79.4266144584568</v>
      </c>
    </row>
    <row r="437" customFormat="false" ht="12.75" hidden="false" customHeight="false" outlineLevel="0" collapsed="false">
      <c r="B437" s="1" t="n">
        <f aca="false">B436+1</f>
        <v>436</v>
      </c>
      <c r="C437" s="1" t="n">
        <f aca="false">B437*B437</f>
        <v>190096</v>
      </c>
      <c r="D437" s="1" t="n">
        <f aca="false">SQRT(B437)</f>
        <v>20.8806130178211</v>
      </c>
      <c r="E437" s="1" t="n">
        <f aca="false">(D437-1)*4</f>
        <v>79.5224520712844</v>
      </c>
    </row>
    <row r="438" customFormat="false" ht="12.75" hidden="false" customHeight="false" outlineLevel="0" collapsed="false">
      <c r="B438" s="1" t="n">
        <f aca="false">B437+1</f>
        <v>437</v>
      </c>
      <c r="C438" s="1" t="n">
        <f aca="false">B438*B438</f>
        <v>190969</v>
      </c>
      <c r="D438" s="1" t="n">
        <f aca="false">SQRT(B438)</f>
        <v>20.9045449603669</v>
      </c>
      <c r="E438" s="1" t="n">
        <f aca="false">(D438-1)*4</f>
        <v>79.6181798414675</v>
      </c>
    </row>
    <row r="439" customFormat="false" ht="12.75" hidden="false" customHeight="false" outlineLevel="0" collapsed="false">
      <c r="B439" s="1" t="n">
        <f aca="false">B438+1</f>
        <v>438</v>
      </c>
      <c r="C439" s="1" t="n">
        <f aca="false">B439*B439</f>
        <v>191844</v>
      </c>
      <c r="D439" s="1" t="n">
        <f aca="false">SQRT(B439)</f>
        <v>20.9284495364564</v>
      </c>
      <c r="E439" s="1" t="n">
        <f aca="false">(D439-1)*4</f>
        <v>79.7137981458254</v>
      </c>
    </row>
    <row r="440" customFormat="false" ht="12.75" hidden="false" customHeight="false" outlineLevel="0" collapsed="false">
      <c r="B440" s="1" t="n">
        <f aca="false">B439+1</f>
        <v>439</v>
      </c>
      <c r="C440" s="1" t="n">
        <f aca="false">B440*B440</f>
        <v>192721</v>
      </c>
      <c r="D440" s="1" t="n">
        <f aca="false">SQRT(B440)</f>
        <v>20.952326839757</v>
      </c>
      <c r="E440" s="1" t="n">
        <f aca="false">(D440-1)*4</f>
        <v>79.8093073590279</v>
      </c>
    </row>
    <row r="441" customFormat="false" ht="12.75" hidden="false" customHeight="false" outlineLevel="0" collapsed="false">
      <c r="B441" s="1" t="n">
        <f aca="false">B440+1</f>
        <v>440</v>
      </c>
      <c r="C441" s="1" t="n">
        <f aca="false">B441*B441</f>
        <v>193600</v>
      </c>
      <c r="D441" s="1" t="n">
        <f aca="false">SQRT(B441)</f>
        <v>20.976176963403</v>
      </c>
      <c r="E441" s="1" t="n">
        <f aca="false">(D441-1)*4</f>
        <v>79.9047078536121</v>
      </c>
    </row>
    <row r="442" customFormat="false" ht="12.75" hidden="false" customHeight="false" outlineLevel="0" collapsed="false">
      <c r="B442" s="1" t="n">
        <f aca="false">B441+1</f>
        <v>441</v>
      </c>
      <c r="C442" s="1" t="n">
        <f aca="false">B442*B442</f>
        <v>194481</v>
      </c>
      <c r="D442" s="1" t="n">
        <f aca="false">SQRT(B442)</f>
        <v>21</v>
      </c>
      <c r="E442" s="1" t="n">
        <f aca="false">(D442-1)*4</f>
        <v>80</v>
      </c>
    </row>
    <row r="443" customFormat="false" ht="12.75" hidden="false" customHeight="false" outlineLevel="0" collapsed="false">
      <c r="B443" s="1" t="n">
        <f aca="false">B442+1</f>
        <v>442</v>
      </c>
      <c r="C443" s="1" t="n">
        <f aca="false">B443*B443</f>
        <v>195364</v>
      </c>
      <c r="D443" s="1" t="n">
        <f aca="false">SQRT(B443)</f>
        <v>21.0237960416286</v>
      </c>
      <c r="E443" s="1" t="n">
        <f aca="false">(D443-1)*4</f>
        <v>80.0951841665146</v>
      </c>
    </row>
    <row r="444" customFormat="false" ht="12.75" hidden="false" customHeight="false" outlineLevel="0" collapsed="false">
      <c r="B444" s="1" t="n">
        <f aca="false">B443+1</f>
        <v>443</v>
      </c>
      <c r="C444" s="1" t="n">
        <f aca="false">B444*B444</f>
        <v>196249</v>
      </c>
      <c r="D444" s="1" t="n">
        <f aca="false">SQRT(B444)</f>
        <v>21.0475651798492</v>
      </c>
      <c r="E444" s="1" t="n">
        <f aca="false">(D444-1)*4</f>
        <v>80.1902607193968</v>
      </c>
    </row>
    <row r="445" customFormat="false" ht="12.75" hidden="false" customHeight="false" outlineLevel="0" collapsed="false">
      <c r="B445" s="1" t="n">
        <f aca="false">B444+1</f>
        <v>444</v>
      </c>
      <c r="C445" s="1" t="n">
        <f aca="false">B445*B445</f>
        <v>197136</v>
      </c>
      <c r="D445" s="1" t="n">
        <f aca="false">SQRT(B445)</f>
        <v>21.0713075057055</v>
      </c>
      <c r="E445" s="1" t="n">
        <f aca="false">(D445-1)*4</f>
        <v>80.2852300228219</v>
      </c>
    </row>
    <row r="446" customFormat="false" ht="12.75" hidden="false" customHeight="false" outlineLevel="0" collapsed="false">
      <c r="B446" s="1" t="n">
        <f aca="false">B445+1</f>
        <v>445</v>
      </c>
      <c r="C446" s="1" t="n">
        <f aca="false">B446*B446</f>
        <v>198025</v>
      </c>
      <c r="D446" s="1" t="n">
        <f aca="false">SQRT(B446)</f>
        <v>21.095023109729</v>
      </c>
      <c r="E446" s="1" t="n">
        <f aca="false">(D446-1)*4</f>
        <v>80.380092438916</v>
      </c>
    </row>
    <row r="447" customFormat="false" ht="12.75" hidden="false" customHeight="false" outlineLevel="0" collapsed="false">
      <c r="B447" s="1" t="n">
        <f aca="false">B446+1</f>
        <v>446</v>
      </c>
      <c r="C447" s="1" t="n">
        <f aca="false">B447*B447</f>
        <v>198916</v>
      </c>
      <c r="D447" s="1" t="n">
        <f aca="false">SQRT(B447)</f>
        <v>21.1187120819429</v>
      </c>
      <c r="E447" s="1" t="n">
        <f aca="false">(D447-1)*4</f>
        <v>80.4748483277715</v>
      </c>
    </row>
    <row r="448" customFormat="false" ht="12.75" hidden="false" customHeight="false" outlineLevel="0" collapsed="false">
      <c r="B448" s="1" t="n">
        <f aca="false">B447+1</f>
        <v>447</v>
      </c>
      <c r="C448" s="1" t="n">
        <f aca="false">B448*B448</f>
        <v>199809</v>
      </c>
      <c r="D448" s="1" t="n">
        <f aca="false">SQRT(B448)</f>
        <v>21.142374511866</v>
      </c>
      <c r="E448" s="1" t="n">
        <f aca="false">(D448-1)*4</f>
        <v>80.5694980474639</v>
      </c>
    </row>
    <row r="449" customFormat="false" ht="12.75" hidden="false" customHeight="false" outlineLevel="0" collapsed="false">
      <c r="B449" s="1" t="n">
        <f aca="false">B448+1</f>
        <v>448</v>
      </c>
      <c r="C449" s="1" t="n">
        <f aca="false">B449*B449</f>
        <v>200704</v>
      </c>
      <c r="D449" s="1" t="n">
        <f aca="false">SQRT(B449)</f>
        <v>21.1660104885167</v>
      </c>
      <c r="E449" s="1" t="n">
        <f aca="false">(D449-1)*4</f>
        <v>80.6640419540669</v>
      </c>
    </row>
    <row r="450" customFormat="false" ht="12.75" hidden="false" customHeight="false" outlineLevel="0" collapsed="false">
      <c r="B450" s="1" t="n">
        <f aca="false">B449+1</f>
        <v>449</v>
      </c>
      <c r="C450" s="1" t="n">
        <f aca="false">B450*B450</f>
        <v>201601</v>
      </c>
      <c r="D450" s="1" t="n">
        <f aca="false">SQRT(B450)</f>
        <v>21.1896201004171</v>
      </c>
      <c r="E450" s="1" t="n">
        <f aca="false">(D450-1)*4</f>
        <v>80.7584804016684</v>
      </c>
    </row>
    <row r="451" customFormat="false" ht="12.75" hidden="false" customHeight="false" outlineLevel="0" collapsed="false">
      <c r="B451" s="1" t="n">
        <f aca="false">B450+1</f>
        <v>450</v>
      </c>
      <c r="C451" s="1" t="n">
        <f aca="false">B451*B451</f>
        <v>202500</v>
      </c>
      <c r="D451" s="1" t="n">
        <f aca="false">SQRT(B451)</f>
        <v>21.2132034355964</v>
      </c>
      <c r="E451" s="1" t="n">
        <f aca="false">(D451-1)*4</f>
        <v>80.8528137423857</v>
      </c>
    </row>
    <row r="452" customFormat="false" ht="12.75" hidden="false" customHeight="false" outlineLevel="0" collapsed="false">
      <c r="B452" s="1" t="n">
        <f aca="false">B451+1</f>
        <v>451</v>
      </c>
      <c r="C452" s="1" t="n">
        <f aca="false">B452*B452</f>
        <v>203401</v>
      </c>
      <c r="D452" s="1" t="n">
        <f aca="false">SQRT(B452)</f>
        <v>21.2367605815953</v>
      </c>
      <c r="E452" s="1" t="n">
        <f aca="false">(D452-1)*4</f>
        <v>80.9470423263812</v>
      </c>
    </row>
    <row r="453" customFormat="false" ht="12.75" hidden="false" customHeight="false" outlineLevel="0" collapsed="false">
      <c r="B453" s="1" t="n">
        <f aca="false">B452+1</f>
        <v>452</v>
      </c>
      <c r="C453" s="1" t="n">
        <f aca="false">B453*B453</f>
        <v>204304</v>
      </c>
      <c r="D453" s="1" t="n">
        <f aca="false">SQRT(B453)</f>
        <v>21.2602916254693</v>
      </c>
      <c r="E453" s="1" t="n">
        <f aca="false">(D453-1)*4</f>
        <v>81.0411665018772</v>
      </c>
    </row>
    <row r="454" customFormat="false" ht="12.75" hidden="false" customHeight="false" outlineLevel="0" collapsed="false">
      <c r="B454" s="1" t="n">
        <f aca="false">B453+1</f>
        <v>453</v>
      </c>
      <c r="C454" s="1" t="n">
        <f aca="false">B454*B454</f>
        <v>205209</v>
      </c>
      <c r="D454" s="1" t="n">
        <f aca="false">SQRT(B454)</f>
        <v>21.2837966537928</v>
      </c>
      <c r="E454" s="1" t="n">
        <f aca="false">(D454-1)*4</f>
        <v>81.1351866151711</v>
      </c>
    </row>
    <row r="455" customFormat="false" ht="12.75" hidden="false" customHeight="false" outlineLevel="0" collapsed="false">
      <c r="B455" s="1" t="n">
        <f aca="false">B454+1</f>
        <v>454</v>
      </c>
      <c r="C455" s="1" t="n">
        <f aca="false">B455*B455</f>
        <v>206116</v>
      </c>
      <c r="D455" s="1" t="n">
        <f aca="false">SQRT(B455)</f>
        <v>21.3072757526625</v>
      </c>
      <c r="E455" s="1" t="n">
        <f aca="false">(D455-1)*4</f>
        <v>81.2291030106501</v>
      </c>
    </row>
    <row r="456" customFormat="false" ht="12.75" hidden="false" customHeight="false" outlineLevel="0" collapsed="false">
      <c r="B456" s="1" t="n">
        <f aca="false">B455+1</f>
        <v>455</v>
      </c>
      <c r="C456" s="1" t="n">
        <f aca="false">B456*B456</f>
        <v>207025</v>
      </c>
      <c r="D456" s="1" t="n">
        <f aca="false">SQRT(B456)</f>
        <v>21.3307290077015</v>
      </c>
      <c r="E456" s="1" t="n">
        <f aca="false">(D456-1)*4</f>
        <v>81.3229160308062</v>
      </c>
    </row>
    <row r="457" customFormat="false" ht="12.75" hidden="false" customHeight="false" outlineLevel="0" collapsed="false">
      <c r="B457" s="1" t="n">
        <f aca="false">B456+1</f>
        <v>456</v>
      </c>
      <c r="C457" s="1" t="n">
        <f aca="false">B457*B457</f>
        <v>207936</v>
      </c>
      <c r="D457" s="1" t="n">
        <f aca="false">SQRT(B457)</f>
        <v>21.3541565040626</v>
      </c>
      <c r="E457" s="1" t="n">
        <f aca="false">(D457-1)*4</f>
        <v>81.4166260162505</v>
      </c>
    </row>
    <row r="458" customFormat="false" ht="12.75" hidden="false" customHeight="false" outlineLevel="0" collapsed="false">
      <c r="B458" s="1" t="n">
        <f aca="false">B457+1</f>
        <v>457</v>
      </c>
      <c r="C458" s="1" t="n">
        <f aca="false">B458*B458</f>
        <v>208849</v>
      </c>
      <c r="D458" s="1" t="n">
        <f aca="false">SQRT(B458)</f>
        <v>21.377558326432</v>
      </c>
      <c r="E458" s="1" t="n">
        <f aca="false">(D458-1)*4</f>
        <v>81.5102333057278</v>
      </c>
    </row>
    <row r="459" customFormat="false" ht="12.75" hidden="false" customHeight="false" outlineLevel="0" collapsed="false">
      <c r="B459" s="1" t="n">
        <f aca="false">B458+1</f>
        <v>458</v>
      </c>
      <c r="C459" s="1" t="n">
        <f aca="false">B459*B459</f>
        <v>209764</v>
      </c>
      <c r="D459" s="1" t="n">
        <f aca="false">SQRT(B459)</f>
        <v>21.4009345590327</v>
      </c>
      <c r="E459" s="1" t="n">
        <f aca="false">(D459-1)*4</f>
        <v>81.6037382361308</v>
      </c>
    </row>
    <row r="460" customFormat="false" ht="12.75" hidden="false" customHeight="false" outlineLevel="0" collapsed="false">
      <c r="B460" s="1" t="n">
        <f aca="false">B459+1</f>
        <v>459</v>
      </c>
      <c r="C460" s="1" t="n">
        <f aca="false">B460*B460</f>
        <v>210681</v>
      </c>
      <c r="D460" s="1" t="n">
        <f aca="false">SQRT(B460)</f>
        <v>21.4242852856286</v>
      </c>
      <c r="E460" s="1" t="n">
        <f aca="false">(D460-1)*4</f>
        <v>81.6971411425142</v>
      </c>
    </row>
    <row r="461" customFormat="false" ht="12.75" hidden="false" customHeight="false" outlineLevel="0" collapsed="false">
      <c r="B461" s="1" t="n">
        <f aca="false">B460+1</f>
        <v>460</v>
      </c>
      <c r="C461" s="1" t="n">
        <f aca="false">B461*B461</f>
        <v>211600</v>
      </c>
      <c r="D461" s="1" t="n">
        <f aca="false">SQRT(B461)</f>
        <v>21.4476105895272</v>
      </c>
      <c r="E461" s="1" t="n">
        <f aca="false">(D461-1)*4</f>
        <v>81.7904423581089</v>
      </c>
    </row>
    <row r="462" customFormat="false" ht="12.75" hidden="false" customHeight="false" outlineLevel="0" collapsed="false">
      <c r="B462" s="1" t="n">
        <f aca="false">B461+1</f>
        <v>461</v>
      </c>
      <c r="C462" s="1" t="n">
        <f aca="false">B462*B462</f>
        <v>212521</v>
      </c>
      <c r="D462" s="1" t="n">
        <f aca="false">SQRT(B462)</f>
        <v>21.4709105535839</v>
      </c>
      <c r="E462" s="1" t="n">
        <f aca="false">(D462-1)*4</f>
        <v>81.8836422143356</v>
      </c>
    </row>
    <row r="463" customFormat="false" ht="12.75" hidden="false" customHeight="false" outlineLevel="0" collapsed="false">
      <c r="B463" s="1" t="n">
        <f aca="false">B462+1</f>
        <v>462</v>
      </c>
      <c r="C463" s="1" t="n">
        <f aca="false">B463*B463</f>
        <v>213444</v>
      </c>
      <c r="D463" s="1" t="n">
        <f aca="false">SQRT(B463)</f>
        <v>21.4941852602047</v>
      </c>
      <c r="E463" s="1" t="n">
        <f aca="false">(D463-1)*4</f>
        <v>81.9767410408187</v>
      </c>
    </row>
    <row r="464" customFormat="false" ht="12.75" hidden="false" customHeight="false" outlineLevel="0" collapsed="false">
      <c r="B464" s="1" t="n">
        <f aca="false">B463+1</f>
        <v>463</v>
      </c>
      <c r="C464" s="1" t="n">
        <f aca="false">B464*B464</f>
        <v>214369</v>
      </c>
      <c r="D464" s="1" t="n">
        <f aca="false">SQRT(B464)</f>
        <v>21.51743479135</v>
      </c>
      <c r="E464" s="1" t="n">
        <f aca="false">(D464-1)*4</f>
        <v>82.0697391654001</v>
      </c>
    </row>
    <row r="465" customFormat="false" ht="12.75" hidden="false" customHeight="false" outlineLevel="0" collapsed="false">
      <c r="B465" s="1" t="n">
        <f aca="false">B464+1</f>
        <v>464</v>
      </c>
      <c r="C465" s="1" t="n">
        <f aca="false">B465*B465</f>
        <v>215296</v>
      </c>
      <c r="D465" s="1" t="n">
        <f aca="false">SQRT(B465)</f>
        <v>21.540659228538</v>
      </c>
      <c r="E465" s="1" t="n">
        <f aca="false">(D465-1)*4</f>
        <v>82.1626369141521</v>
      </c>
    </row>
    <row r="466" customFormat="false" ht="12.75" hidden="false" customHeight="false" outlineLevel="0" collapsed="false">
      <c r="B466" s="1" t="n">
        <f aca="false">B465+1</f>
        <v>465</v>
      </c>
      <c r="C466" s="1" t="n">
        <f aca="false">B466*B466</f>
        <v>216225</v>
      </c>
      <c r="D466" s="1" t="n">
        <f aca="false">SQRT(B466)</f>
        <v>21.5638586528478</v>
      </c>
      <c r="E466" s="1" t="n">
        <f aca="false">(D466-1)*4</f>
        <v>82.2554346113913</v>
      </c>
    </row>
    <row r="467" customFormat="false" ht="12.75" hidden="false" customHeight="false" outlineLevel="0" collapsed="false">
      <c r="B467" s="1" t="n">
        <f aca="false">B466+1</f>
        <v>466</v>
      </c>
      <c r="C467" s="1" t="n">
        <f aca="false">B467*B467</f>
        <v>217156</v>
      </c>
      <c r="D467" s="1" t="n">
        <f aca="false">SQRT(B467)</f>
        <v>21.5870331449229</v>
      </c>
      <c r="E467" s="1" t="n">
        <f aca="false">(D467-1)*4</f>
        <v>82.3481325796916</v>
      </c>
    </row>
    <row r="468" customFormat="false" ht="12.75" hidden="false" customHeight="false" outlineLevel="0" collapsed="false">
      <c r="B468" s="1" t="n">
        <f aca="false">B467+1</f>
        <v>467</v>
      </c>
      <c r="C468" s="1" t="n">
        <f aca="false">B468*B468</f>
        <v>218089</v>
      </c>
      <c r="D468" s="1" t="n">
        <f aca="false">SQRT(B468)</f>
        <v>21.6101827849743</v>
      </c>
      <c r="E468" s="1" t="n">
        <f aca="false">(D468-1)*4</f>
        <v>82.4407311398972</v>
      </c>
    </row>
    <row r="469" customFormat="false" ht="12.75" hidden="false" customHeight="false" outlineLevel="0" collapsed="false">
      <c r="B469" s="1" t="n">
        <f aca="false">B468+1</f>
        <v>468</v>
      </c>
      <c r="C469" s="1" t="n">
        <f aca="false">B469*B469</f>
        <v>219024</v>
      </c>
      <c r="D469" s="1" t="n">
        <f aca="false">SQRT(B469)</f>
        <v>21.6333076527839</v>
      </c>
      <c r="E469" s="1" t="n">
        <f aca="false">(D469-1)*4</f>
        <v>82.5332306111358</v>
      </c>
    </row>
    <row r="470" customFormat="false" ht="12.75" hidden="false" customHeight="false" outlineLevel="0" collapsed="false">
      <c r="B470" s="1" t="n">
        <f aca="false">B469+1</f>
        <v>469</v>
      </c>
      <c r="C470" s="1" t="n">
        <f aca="false">B470*B470</f>
        <v>219961</v>
      </c>
      <c r="D470" s="1" t="n">
        <f aca="false">SQRT(B470)</f>
        <v>21.6564078277077</v>
      </c>
      <c r="E470" s="1" t="n">
        <f aca="false">(D470-1)*4</f>
        <v>82.6256313108309</v>
      </c>
    </row>
    <row r="471" customFormat="false" ht="12.75" hidden="false" customHeight="false" outlineLevel="0" collapsed="false">
      <c r="B471" s="1" t="n">
        <f aca="false">B470+1</f>
        <v>470</v>
      </c>
      <c r="C471" s="1" t="n">
        <f aca="false">B471*B471</f>
        <v>220900</v>
      </c>
      <c r="D471" s="1" t="n">
        <f aca="false">SQRT(B471)</f>
        <v>21.6794833886788</v>
      </c>
      <c r="E471" s="1" t="n">
        <f aca="false">(D471-1)*4</f>
        <v>82.7179335547152</v>
      </c>
    </row>
    <row r="472" customFormat="false" ht="12.75" hidden="false" customHeight="false" outlineLevel="0" collapsed="false">
      <c r="B472" s="1" t="n">
        <f aca="false">B471+1</f>
        <v>471</v>
      </c>
      <c r="C472" s="1" t="n">
        <f aca="false">B472*B472</f>
        <v>221841</v>
      </c>
      <c r="D472" s="1" t="n">
        <f aca="false">SQRT(B472)</f>
        <v>21.7025344142107</v>
      </c>
      <c r="E472" s="1" t="n">
        <f aca="false">(D472-1)*4</f>
        <v>82.8101376568428</v>
      </c>
    </row>
    <row r="473" customFormat="false" ht="12.75" hidden="false" customHeight="false" outlineLevel="0" collapsed="false">
      <c r="B473" s="1" t="n">
        <f aca="false">B472+1</f>
        <v>472</v>
      </c>
      <c r="C473" s="1" t="n">
        <f aca="false">B473*B473</f>
        <v>222784</v>
      </c>
      <c r="D473" s="1" t="n">
        <f aca="false">SQRT(B473)</f>
        <v>21.7255609824004</v>
      </c>
      <c r="E473" s="1" t="n">
        <f aca="false">(D473-1)*4</f>
        <v>82.9022439296017</v>
      </c>
    </row>
    <row r="474" customFormat="false" ht="12.75" hidden="false" customHeight="false" outlineLevel="0" collapsed="false">
      <c r="B474" s="1" t="n">
        <f aca="false">B473+1</f>
        <v>473</v>
      </c>
      <c r="C474" s="1" t="n">
        <f aca="false">B474*B474</f>
        <v>223729</v>
      </c>
      <c r="D474" s="1" t="n">
        <f aca="false">SQRT(B474)</f>
        <v>21.7485631709315</v>
      </c>
      <c r="E474" s="1" t="n">
        <f aca="false">(D474-1)*4</f>
        <v>82.9942526837262</v>
      </c>
    </row>
    <row r="475" customFormat="false" ht="12.75" hidden="false" customHeight="false" outlineLevel="0" collapsed="false">
      <c r="B475" s="1" t="n">
        <f aca="false">B474+1</f>
        <v>474</v>
      </c>
      <c r="C475" s="1" t="n">
        <f aca="false">B475*B475</f>
        <v>224676</v>
      </c>
      <c r="D475" s="1" t="n">
        <f aca="false">SQRT(B475)</f>
        <v>21.7715410570772</v>
      </c>
      <c r="E475" s="1" t="n">
        <f aca="false">(D475-1)*4</f>
        <v>83.086164228309</v>
      </c>
    </row>
    <row r="476" customFormat="false" ht="12.75" hidden="false" customHeight="false" outlineLevel="0" collapsed="false">
      <c r="B476" s="1" t="n">
        <f aca="false">B475+1</f>
        <v>475</v>
      </c>
      <c r="C476" s="1" t="n">
        <f aca="false">B476*B476</f>
        <v>225625</v>
      </c>
      <c r="D476" s="1" t="n">
        <f aca="false">SQRT(B476)</f>
        <v>21.7944947177034</v>
      </c>
      <c r="E476" s="1" t="n">
        <f aca="false">(D476-1)*4</f>
        <v>83.1779788708135</v>
      </c>
    </row>
    <row r="477" customFormat="false" ht="12.75" hidden="false" customHeight="false" outlineLevel="0" collapsed="false">
      <c r="B477" s="1" t="n">
        <f aca="false">B476+1</f>
        <v>476</v>
      </c>
      <c r="C477" s="1" t="n">
        <f aca="false">B477*B477</f>
        <v>226576</v>
      </c>
      <c r="D477" s="1" t="n">
        <f aca="false">SQRT(B477)</f>
        <v>21.8174242292714</v>
      </c>
      <c r="E477" s="1" t="n">
        <f aca="false">(D477-1)*4</f>
        <v>83.2696969170857</v>
      </c>
    </row>
    <row r="478" customFormat="false" ht="12.75" hidden="false" customHeight="false" outlineLevel="0" collapsed="false">
      <c r="B478" s="1" t="n">
        <f aca="false">B477+1</f>
        <v>477</v>
      </c>
      <c r="C478" s="1" t="n">
        <f aca="false">B478*B478</f>
        <v>227529</v>
      </c>
      <c r="D478" s="1" t="n">
        <f aca="false">SQRT(B478)</f>
        <v>21.8403296678416</v>
      </c>
      <c r="E478" s="1" t="n">
        <f aca="false">(D478-1)*4</f>
        <v>83.3613186713662</v>
      </c>
    </row>
    <row r="479" customFormat="false" ht="12.75" hidden="false" customHeight="false" outlineLevel="0" collapsed="false">
      <c r="B479" s="1" t="n">
        <f aca="false">B478+1</f>
        <v>478</v>
      </c>
      <c r="C479" s="1" t="n">
        <f aca="false">B479*B479</f>
        <v>228484</v>
      </c>
      <c r="D479" s="1" t="n">
        <f aca="false">SQRT(B479)</f>
        <v>21.8632111090754</v>
      </c>
      <c r="E479" s="1" t="n">
        <f aca="false">(D479-1)*4</f>
        <v>83.4528444363018</v>
      </c>
    </row>
    <row r="480" customFormat="false" ht="12.75" hidden="false" customHeight="false" outlineLevel="0" collapsed="false">
      <c r="B480" s="1" t="n">
        <f aca="false">B479+1</f>
        <v>479</v>
      </c>
      <c r="C480" s="1" t="n">
        <f aca="false">B480*B480</f>
        <v>229441</v>
      </c>
      <c r="D480" s="1" t="n">
        <f aca="false">SQRT(B480)</f>
        <v>21.8860686282393</v>
      </c>
      <c r="E480" s="1" t="n">
        <f aca="false">(D480-1)*4</f>
        <v>83.5442745129572</v>
      </c>
    </row>
    <row r="481" customFormat="false" ht="12.75" hidden="false" customHeight="false" outlineLevel="0" collapsed="false">
      <c r="B481" s="1" t="n">
        <f aca="false">B480+1</f>
        <v>480</v>
      </c>
      <c r="C481" s="1" t="n">
        <f aca="false">B481*B481</f>
        <v>230400</v>
      </c>
      <c r="D481" s="1" t="n">
        <f aca="false">SQRT(B481)</f>
        <v>21.9089023002066</v>
      </c>
      <c r="E481" s="1" t="n">
        <f aca="false">(D481-1)*4</f>
        <v>83.6356092008266</v>
      </c>
    </row>
    <row r="482" customFormat="false" ht="12.75" hidden="false" customHeight="false" outlineLevel="0" collapsed="false">
      <c r="B482" s="1" t="n">
        <f aca="false">B481+1</f>
        <v>481</v>
      </c>
      <c r="C482" s="1" t="n">
        <f aca="false">B482*B482</f>
        <v>231361</v>
      </c>
      <c r="D482" s="1" t="n">
        <f aca="false">SQRT(B482)</f>
        <v>21.9317121994613</v>
      </c>
      <c r="E482" s="1" t="n">
        <f aca="false">(D482-1)*4</f>
        <v>83.7268487978452</v>
      </c>
    </row>
    <row r="483" customFormat="false" ht="12.75" hidden="false" customHeight="false" outlineLevel="0" collapsed="false">
      <c r="B483" s="1" t="n">
        <f aca="false">B482+1</f>
        <v>482</v>
      </c>
      <c r="C483" s="1" t="n">
        <f aca="false">B483*B483</f>
        <v>232324</v>
      </c>
      <c r="D483" s="1" t="n">
        <f aca="false">SQRT(B483)</f>
        <v>21.9544984001002</v>
      </c>
      <c r="E483" s="1" t="n">
        <f aca="false">(D483-1)*4</f>
        <v>83.8179936004006</v>
      </c>
    </row>
    <row r="484" customFormat="false" ht="12.75" hidden="false" customHeight="false" outlineLevel="0" collapsed="false">
      <c r="B484" s="1" t="n">
        <f aca="false">B483+1</f>
        <v>483</v>
      </c>
      <c r="C484" s="1" t="n">
        <f aca="false">B484*B484</f>
        <v>233289</v>
      </c>
      <c r="D484" s="1" t="n">
        <f aca="false">SQRT(B484)</f>
        <v>21.9772609758359</v>
      </c>
      <c r="E484" s="1" t="n">
        <f aca="false">(D484-1)*4</f>
        <v>83.9090439033436</v>
      </c>
    </row>
    <row r="485" customFormat="false" ht="12.75" hidden="false" customHeight="false" outlineLevel="0" collapsed="false">
      <c r="B485" s="1" t="n">
        <f aca="false">B484+1</f>
        <v>484</v>
      </c>
      <c r="C485" s="1" t="n">
        <f aca="false">B485*B485</f>
        <v>234256</v>
      </c>
      <c r="D485" s="1" t="n">
        <f aca="false">SQRT(B485)</f>
        <v>22</v>
      </c>
      <c r="E485" s="1" t="n">
        <f aca="false">(D485-1)*4</f>
        <v>84</v>
      </c>
    </row>
    <row r="486" customFormat="false" ht="12.75" hidden="false" customHeight="false" outlineLevel="0" collapsed="false">
      <c r="B486" s="1" t="n">
        <f aca="false">B485+1</f>
        <v>485</v>
      </c>
      <c r="C486" s="1" t="n">
        <f aca="false">B486*B486</f>
        <v>235225</v>
      </c>
      <c r="D486" s="1" t="n">
        <f aca="false">SQRT(B486)</f>
        <v>22.0227155455452</v>
      </c>
      <c r="E486" s="1" t="n">
        <f aca="false">(D486-1)*4</f>
        <v>84.090862182181</v>
      </c>
    </row>
    <row r="487" customFormat="false" ht="12.75" hidden="false" customHeight="false" outlineLevel="0" collapsed="false">
      <c r="B487" s="1" t="n">
        <f aca="false">B486+1</f>
        <v>486</v>
      </c>
      <c r="C487" s="1" t="n">
        <f aca="false">B487*B487</f>
        <v>236196</v>
      </c>
      <c r="D487" s="1" t="n">
        <f aca="false">SQRT(B487)</f>
        <v>22.0454076850486</v>
      </c>
      <c r="E487" s="1" t="n">
        <f aca="false">(D487-1)*4</f>
        <v>84.1816307401944</v>
      </c>
    </row>
    <row r="488" customFormat="false" ht="12.75" hidden="false" customHeight="false" outlineLevel="0" collapsed="false">
      <c r="B488" s="1" t="n">
        <f aca="false">B487+1</f>
        <v>487</v>
      </c>
      <c r="C488" s="1" t="n">
        <f aca="false">B488*B488</f>
        <v>237169</v>
      </c>
      <c r="D488" s="1" t="n">
        <f aca="false">SQRT(B488)</f>
        <v>22.0680764907139</v>
      </c>
      <c r="E488" s="1" t="n">
        <f aca="false">(D488-1)*4</f>
        <v>84.2723059628556</v>
      </c>
    </row>
    <row r="489" customFormat="false" ht="12.75" hidden="false" customHeight="false" outlineLevel="0" collapsed="false">
      <c r="B489" s="1" t="n">
        <f aca="false">B488+1</f>
        <v>488</v>
      </c>
      <c r="C489" s="1" t="n">
        <f aca="false">B489*B489</f>
        <v>238144</v>
      </c>
      <c r="D489" s="1" t="n">
        <f aca="false">SQRT(B489)</f>
        <v>22.0907220343745</v>
      </c>
      <c r="E489" s="1" t="n">
        <f aca="false">(D489-1)*4</f>
        <v>84.3628881374981</v>
      </c>
    </row>
    <row r="490" customFormat="false" ht="12.75" hidden="false" customHeight="false" outlineLevel="0" collapsed="false">
      <c r="B490" s="1" t="n">
        <f aca="false">B489+1</f>
        <v>489</v>
      </c>
      <c r="C490" s="1" t="n">
        <f aca="false">B490*B490</f>
        <v>239121</v>
      </c>
      <c r="D490" s="1" t="n">
        <f aca="false">SQRT(B490)</f>
        <v>22.113344387496</v>
      </c>
      <c r="E490" s="1" t="n">
        <f aca="false">(D490-1)*4</f>
        <v>84.4533775499839</v>
      </c>
    </row>
    <row r="491" customFormat="false" ht="12.75" hidden="false" customHeight="false" outlineLevel="0" collapsed="false">
      <c r="B491" s="1" t="n">
        <f aca="false">B490+1</f>
        <v>490</v>
      </c>
      <c r="C491" s="1" t="n">
        <f aca="false">B491*B491</f>
        <v>240100</v>
      </c>
      <c r="D491" s="1" t="n">
        <f aca="false">SQRT(B491)</f>
        <v>22.1359436211787</v>
      </c>
      <c r="E491" s="1" t="n">
        <f aca="false">(D491-1)*4</f>
        <v>84.5437744847146</v>
      </c>
    </row>
    <row r="492" customFormat="false" ht="12.75" hidden="false" customHeight="false" outlineLevel="0" collapsed="false">
      <c r="B492" s="1" t="n">
        <f aca="false">B491+1</f>
        <v>491</v>
      </c>
      <c r="C492" s="1" t="n">
        <f aca="false">B492*B492</f>
        <v>241081</v>
      </c>
      <c r="D492" s="1" t="n">
        <f aca="false">SQRT(B492)</f>
        <v>22.1585198061603</v>
      </c>
      <c r="E492" s="1" t="n">
        <f aca="false">(D492-1)*4</f>
        <v>84.6340792246414</v>
      </c>
    </row>
    <row r="493" customFormat="false" ht="12.75" hidden="false" customHeight="false" outlineLevel="0" collapsed="false">
      <c r="B493" s="1" t="n">
        <f aca="false">B492+1</f>
        <v>492</v>
      </c>
      <c r="C493" s="1" t="n">
        <f aca="false">B493*B493</f>
        <v>242064</v>
      </c>
      <c r="D493" s="1" t="n">
        <f aca="false">SQRT(B493)</f>
        <v>22.1810730128188</v>
      </c>
      <c r="E493" s="1" t="n">
        <f aca="false">(D493-1)*4</f>
        <v>84.7242920512753</v>
      </c>
    </row>
    <row r="494" customFormat="false" ht="12.75" hidden="false" customHeight="false" outlineLevel="0" collapsed="false">
      <c r="B494" s="1" t="n">
        <f aca="false">B493+1</f>
        <v>493</v>
      </c>
      <c r="C494" s="1" t="n">
        <f aca="false">B494*B494</f>
        <v>243049</v>
      </c>
      <c r="D494" s="1" t="n">
        <f aca="false">SQRT(B494)</f>
        <v>22.2036033111745</v>
      </c>
      <c r="E494" s="1" t="n">
        <f aca="false">(D494-1)*4</f>
        <v>84.8144132446981</v>
      </c>
    </row>
    <row r="495" customFormat="false" ht="12.75" hidden="false" customHeight="false" outlineLevel="0" collapsed="false">
      <c r="B495" s="1" t="n">
        <f aca="false">B494+1</f>
        <v>494</v>
      </c>
      <c r="C495" s="1" t="n">
        <f aca="false">B495*B495</f>
        <v>244036</v>
      </c>
      <c r="D495" s="1" t="n">
        <f aca="false">SQRT(B495)</f>
        <v>22.2261107708929</v>
      </c>
      <c r="E495" s="1" t="n">
        <f aca="false">(D495-1)*4</f>
        <v>84.9044430835715</v>
      </c>
    </row>
    <row r="496" customFormat="false" ht="12.75" hidden="false" customHeight="false" outlineLevel="0" collapsed="false">
      <c r="B496" s="1" t="n">
        <f aca="false">B495+1</f>
        <v>495</v>
      </c>
      <c r="C496" s="1" t="n">
        <f aca="false">B496*B496</f>
        <v>245025</v>
      </c>
      <c r="D496" s="1" t="n">
        <f aca="false">SQRT(B496)</f>
        <v>22.248595461287</v>
      </c>
      <c r="E496" s="1" t="n">
        <f aca="false">(D496-1)*4</f>
        <v>84.994381845148</v>
      </c>
    </row>
    <row r="497" customFormat="false" ht="12.75" hidden="false" customHeight="false" outlineLevel="0" collapsed="false">
      <c r="B497" s="1" t="n">
        <f aca="false">B496+1</f>
        <v>496</v>
      </c>
      <c r="C497" s="1" t="n">
        <f aca="false">B497*B497</f>
        <v>246016</v>
      </c>
      <c r="D497" s="1" t="n">
        <f aca="false">SQRT(B497)</f>
        <v>22.2710574513201</v>
      </c>
      <c r="E497" s="1" t="n">
        <f aca="false">(D497-1)*4</f>
        <v>85.0842298052803</v>
      </c>
    </row>
    <row r="498" customFormat="false" ht="12.75" hidden="false" customHeight="false" outlineLevel="0" collapsed="false">
      <c r="B498" s="1" t="n">
        <f aca="false">B497+1</f>
        <v>497</v>
      </c>
      <c r="C498" s="1" t="n">
        <f aca="false">B498*B498</f>
        <v>247009</v>
      </c>
      <c r="D498" s="1" t="n">
        <f aca="false">SQRT(B498)</f>
        <v>22.293496809608</v>
      </c>
      <c r="E498" s="1" t="n">
        <f aca="false">(D498-1)*4</f>
        <v>85.1739872384318</v>
      </c>
    </row>
    <row r="499" customFormat="false" ht="12.75" hidden="false" customHeight="false" outlineLevel="0" collapsed="false">
      <c r="B499" s="1" t="n">
        <f aca="false">B498+1</f>
        <v>498</v>
      </c>
      <c r="C499" s="1" t="n">
        <f aca="false">B499*B499</f>
        <v>248004</v>
      </c>
      <c r="D499" s="1" t="n">
        <f aca="false">SQRT(B499)</f>
        <v>22.3159136044214</v>
      </c>
      <c r="E499" s="1" t="n">
        <f aca="false">(D499-1)*4</f>
        <v>85.2636544176856</v>
      </c>
    </row>
    <row r="500" customFormat="false" ht="12.75" hidden="false" customHeight="false" outlineLevel="0" collapsed="false">
      <c r="B500" s="1" t="n">
        <f aca="false">B499+1</f>
        <v>499</v>
      </c>
      <c r="C500" s="1" t="n">
        <f aca="false">B500*B500</f>
        <v>249001</v>
      </c>
      <c r="D500" s="1" t="n">
        <f aca="false">SQRT(B500)</f>
        <v>22.3383079036887</v>
      </c>
      <c r="E500" s="1" t="n">
        <f aca="false">(D500-1)*4</f>
        <v>85.3532316147547</v>
      </c>
    </row>
    <row r="501" customFormat="false" ht="12.75" hidden="false" customHeight="false" outlineLevel="0" collapsed="false">
      <c r="B501" s="1" t="n">
        <f aca="false">B500+1</f>
        <v>500</v>
      </c>
      <c r="C501" s="1" t="n">
        <f aca="false">B501*B501</f>
        <v>250000</v>
      </c>
      <c r="D501" s="1" t="n">
        <f aca="false">SQRT(B501)</f>
        <v>22.3606797749979</v>
      </c>
      <c r="E501" s="1" t="n">
        <f aca="false">(D501-1)*4</f>
        <v>85.4427190999916</v>
      </c>
    </row>
    <row r="502" customFormat="false" ht="12.75" hidden="false" customHeight="false" outlineLevel="0" collapsed="false">
      <c r="B502" s="1" t="n">
        <f aca="false">B501+1</f>
        <v>501</v>
      </c>
      <c r="C502" s="1" t="n">
        <f aca="false">B502*B502</f>
        <v>251001</v>
      </c>
      <c r="D502" s="1" t="n">
        <f aca="false">SQRT(B502)</f>
        <v>22.3830292855994</v>
      </c>
      <c r="E502" s="1" t="n">
        <f aca="false">(D502-1)*4</f>
        <v>85.5321171423976</v>
      </c>
    </row>
    <row r="503" customFormat="false" ht="12.75" hidden="false" customHeight="false" outlineLevel="0" collapsed="false">
      <c r="B503" s="1" t="n">
        <f aca="false">B502+1</f>
        <v>502</v>
      </c>
      <c r="C503" s="1" t="n">
        <f aca="false">B503*B503</f>
        <v>252004</v>
      </c>
      <c r="D503" s="1" t="n">
        <f aca="false">SQRT(B503)</f>
        <v>22.4053565024081</v>
      </c>
      <c r="E503" s="1" t="n">
        <f aca="false">(D503-1)*4</f>
        <v>85.6214260096323</v>
      </c>
    </row>
    <row r="504" customFormat="false" ht="12.75" hidden="false" customHeight="false" outlineLevel="0" collapsed="false">
      <c r="B504" s="1" t="n">
        <f aca="false">B503+1</f>
        <v>503</v>
      </c>
      <c r="C504" s="1" t="n">
        <f aca="false">B504*B504</f>
        <v>253009</v>
      </c>
      <c r="D504" s="1" t="n">
        <f aca="false">SQRT(B504)</f>
        <v>22.4276614920058</v>
      </c>
      <c r="E504" s="1" t="n">
        <f aca="false">(D504-1)*4</f>
        <v>85.7106459680232</v>
      </c>
    </row>
    <row r="505" customFormat="false" ht="12.75" hidden="false" customHeight="false" outlineLevel="0" collapsed="false">
      <c r="B505" s="1" t="n">
        <f aca="false">B504+1</f>
        <v>504</v>
      </c>
      <c r="C505" s="1" t="n">
        <f aca="false">B505*B505</f>
        <v>254016</v>
      </c>
      <c r="D505" s="1" t="n">
        <f aca="false">SQRT(B505)</f>
        <v>22.4499443206437</v>
      </c>
      <c r="E505" s="1" t="n">
        <f aca="false">(D505-1)*4</f>
        <v>85.7997772825746</v>
      </c>
    </row>
    <row r="506" customFormat="false" ht="12.75" hidden="false" customHeight="false" outlineLevel="0" collapsed="false">
      <c r="B506" s="1" t="n">
        <f aca="false">B505+1</f>
        <v>505</v>
      </c>
      <c r="C506" s="1" t="n">
        <f aca="false">B506*B506</f>
        <v>255025</v>
      </c>
      <c r="D506" s="1" t="n">
        <f aca="false">SQRT(B506)</f>
        <v>22.4722050542442</v>
      </c>
      <c r="E506" s="1" t="n">
        <f aca="false">(D506-1)*4</f>
        <v>85.8888202169769</v>
      </c>
    </row>
    <row r="507" customFormat="false" ht="12.75" hidden="false" customHeight="false" outlineLevel="0" collapsed="false">
      <c r="B507" s="1" t="n">
        <f aca="false">B506+1</f>
        <v>506</v>
      </c>
      <c r="C507" s="1" t="n">
        <f aca="false">B507*B507</f>
        <v>256036</v>
      </c>
      <c r="D507" s="1" t="n">
        <f aca="false">SQRT(B507)</f>
        <v>22.494443758404</v>
      </c>
      <c r="E507" s="1" t="n">
        <f aca="false">(D507-1)*4</f>
        <v>85.9777750336159</v>
      </c>
    </row>
    <row r="508" customFormat="false" ht="12.75" hidden="false" customHeight="false" outlineLevel="0" collapsed="false">
      <c r="B508" s="1" t="n">
        <f aca="false">B507+1</f>
        <v>507</v>
      </c>
      <c r="C508" s="1" t="n">
        <f aca="false">B508*B508</f>
        <v>257049</v>
      </c>
      <c r="D508" s="1" t="n">
        <f aca="false">SQRT(B508)</f>
        <v>22.5166604983954</v>
      </c>
      <c r="E508" s="1" t="n">
        <f aca="false">(D508-1)*4</f>
        <v>86.0666419935816</v>
      </c>
    </row>
    <row r="509" customFormat="false" ht="12.75" hidden="false" customHeight="false" outlineLevel="0" collapsed="false">
      <c r="B509" s="1" t="n">
        <f aca="false">B508+1</f>
        <v>508</v>
      </c>
      <c r="C509" s="1" t="n">
        <f aca="false">B509*B509</f>
        <v>258064</v>
      </c>
      <c r="D509" s="1" t="n">
        <f aca="false">SQRT(B509)</f>
        <v>22.5388553391693</v>
      </c>
      <c r="E509" s="1" t="n">
        <f aca="false">(D509-1)*4</f>
        <v>86.1554213566772</v>
      </c>
    </row>
    <row r="510" customFormat="false" ht="12.75" hidden="false" customHeight="false" outlineLevel="0" collapsed="false">
      <c r="B510" s="1" t="n">
        <f aca="false">B509+1</f>
        <v>509</v>
      </c>
      <c r="C510" s="1" t="n">
        <f aca="false">B510*B510</f>
        <v>259081</v>
      </c>
      <c r="D510" s="1" t="n">
        <f aca="false">SQRT(B510)</f>
        <v>22.561028345357</v>
      </c>
      <c r="E510" s="1" t="n">
        <f aca="false">(D510-1)*4</f>
        <v>86.2441133814278</v>
      </c>
    </row>
    <row r="511" customFormat="false" ht="12.75" hidden="false" customHeight="false" outlineLevel="0" collapsed="false">
      <c r="B511" s="1" t="n">
        <f aca="false">B510+1</f>
        <v>510</v>
      </c>
      <c r="C511" s="1" t="n">
        <f aca="false">B511*B511</f>
        <v>260100</v>
      </c>
      <c r="D511" s="1" t="n">
        <f aca="false">SQRT(B511)</f>
        <v>22.5831795812724</v>
      </c>
      <c r="E511" s="1" t="n">
        <f aca="false">(D511-1)*4</f>
        <v>86.3327183250897</v>
      </c>
    </row>
    <row r="512" customFormat="false" ht="12.75" hidden="false" customHeight="false" outlineLevel="0" collapsed="false">
      <c r="B512" s="1" t="n">
        <f aca="false">B511+1</f>
        <v>511</v>
      </c>
      <c r="C512" s="1" t="n">
        <f aca="false">B512*B512</f>
        <v>261121</v>
      </c>
      <c r="D512" s="1" t="n">
        <f aca="false">SQRT(B512)</f>
        <v>22.6053091109146</v>
      </c>
      <c r="E512" s="1" t="n">
        <f aca="false">(D512-1)*4</f>
        <v>86.4212364436585</v>
      </c>
    </row>
    <row r="513" customFormat="false" ht="12.75" hidden="false" customHeight="false" outlineLevel="0" collapsed="false">
      <c r="B513" s="1" t="n">
        <f aca="false">B512+1</f>
        <v>512</v>
      </c>
      <c r="C513" s="1" t="n">
        <f aca="false">B513*B513</f>
        <v>262144</v>
      </c>
      <c r="D513" s="1" t="n">
        <f aca="false">SQRT(B513)</f>
        <v>22.6274169979695</v>
      </c>
      <c r="E513" s="1" t="n">
        <f aca="false">(D513-1)*4</f>
        <v>86.5096679918781</v>
      </c>
    </row>
    <row r="514" customFormat="false" ht="12.75" hidden="false" customHeight="false" outlineLevel="0" collapsed="false">
      <c r="B514" s="1" t="n">
        <f aca="false">B513+1</f>
        <v>513</v>
      </c>
      <c r="C514" s="1" t="n">
        <f aca="false">B514*B514</f>
        <v>263169</v>
      </c>
      <c r="D514" s="1" t="n">
        <f aca="false">SQRT(B514)</f>
        <v>22.6495033058123</v>
      </c>
      <c r="E514" s="1" t="n">
        <f aca="false">(D514-1)*4</f>
        <v>86.598013223249</v>
      </c>
    </row>
    <row r="515" customFormat="false" ht="12.75" hidden="false" customHeight="false" outlineLevel="0" collapsed="false">
      <c r="B515" s="1" t="n">
        <f aca="false">B514+1</f>
        <v>514</v>
      </c>
      <c r="C515" s="1" t="n">
        <f aca="false">B515*B515</f>
        <v>264196</v>
      </c>
      <c r="D515" s="1" t="n">
        <f aca="false">SQRT(B515)</f>
        <v>22.6715680975093</v>
      </c>
      <c r="E515" s="1" t="n">
        <f aca="false">(D515-1)*4</f>
        <v>86.6862723900371</v>
      </c>
    </row>
    <row r="516" customFormat="false" ht="12.75" hidden="false" customHeight="false" outlineLevel="0" collapsed="false">
      <c r="B516" s="1" t="n">
        <f aca="false">B515+1</f>
        <v>515</v>
      </c>
      <c r="C516" s="1" t="n">
        <f aca="false">B516*B516</f>
        <v>265225</v>
      </c>
      <c r="D516" s="1" t="n">
        <f aca="false">SQRT(B516)</f>
        <v>22.6936114358204</v>
      </c>
      <c r="E516" s="1" t="n">
        <f aca="false">(D516-1)*4</f>
        <v>86.7744457432817</v>
      </c>
    </row>
    <row r="517" customFormat="false" ht="12.75" hidden="false" customHeight="false" outlineLevel="0" collapsed="false">
      <c r="B517" s="1" t="n">
        <f aca="false">B516+1</f>
        <v>516</v>
      </c>
      <c r="C517" s="1" t="n">
        <f aca="false">B517*B517</f>
        <v>266256</v>
      </c>
      <c r="D517" s="1" t="n">
        <f aca="false">SQRT(B517)</f>
        <v>22.7156333832011</v>
      </c>
      <c r="E517" s="1" t="n">
        <f aca="false">(D517-1)*4</f>
        <v>86.8625335328044</v>
      </c>
    </row>
    <row r="518" customFormat="false" ht="12.75" hidden="false" customHeight="false" outlineLevel="0" collapsed="false">
      <c r="B518" s="1" t="n">
        <f aca="false">B517+1</f>
        <v>517</v>
      </c>
      <c r="C518" s="1" t="n">
        <f aca="false">B518*B518</f>
        <v>267289</v>
      </c>
      <c r="D518" s="1" t="n">
        <f aca="false">SQRT(B518)</f>
        <v>22.7376340018041</v>
      </c>
      <c r="E518" s="1" t="n">
        <f aca="false">(D518-1)*4</f>
        <v>86.9505360072166</v>
      </c>
    </row>
    <row r="519" customFormat="false" ht="12.75" hidden="false" customHeight="false" outlineLevel="0" collapsed="false">
      <c r="B519" s="1" t="n">
        <f aca="false">B518+1</f>
        <v>518</v>
      </c>
      <c r="C519" s="1" t="n">
        <f aca="false">B519*B519</f>
        <v>268324</v>
      </c>
      <c r="D519" s="1" t="n">
        <f aca="false">SQRT(B519)</f>
        <v>22.7596133534821</v>
      </c>
      <c r="E519" s="1" t="n">
        <f aca="false">(D519-1)*4</f>
        <v>87.0384534139283</v>
      </c>
    </row>
    <row r="520" customFormat="false" ht="12.75" hidden="false" customHeight="false" outlineLevel="0" collapsed="false">
      <c r="B520" s="1" t="n">
        <f aca="false">B519+1</f>
        <v>519</v>
      </c>
      <c r="C520" s="1" t="n">
        <f aca="false">B520*B520</f>
        <v>269361</v>
      </c>
      <c r="D520" s="1" t="n">
        <f aca="false">SQRT(B520)</f>
        <v>22.781571499789</v>
      </c>
      <c r="E520" s="1" t="n">
        <f aca="false">(D520-1)*4</f>
        <v>87.1262859991561</v>
      </c>
    </row>
    <row r="521" customFormat="false" ht="12.75" hidden="false" customHeight="false" outlineLevel="0" collapsed="false">
      <c r="B521" s="1" t="n">
        <f aca="false">B520+1</f>
        <v>520</v>
      </c>
      <c r="C521" s="1" t="n">
        <f aca="false">B521*B521</f>
        <v>270400</v>
      </c>
      <c r="D521" s="1" t="n">
        <f aca="false">SQRT(B521)</f>
        <v>22.8035085019828</v>
      </c>
      <c r="E521" s="1" t="n">
        <f aca="false">(D521-1)*4</f>
        <v>87.214034007931</v>
      </c>
    </row>
    <row r="522" customFormat="false" ht="12.75" hidden="false" customHeight="false" outlineLevel="0" collapsed="false">
      <c r="B522" s="1" t="n">
        <f aca="false">B521+1</f>
        <v>521</v>
      </c>
      <c r="C522" s="1" t="n">
        <f aca="false">B522*B522</f>
        <v>271441</v>
      </c>
      <c r="D522" s="1" t="n">
        <f aca="false">SQRT(B522)</f>
        <v>22.8254244210267</v>
      </c>
      <c r="E522" s="1" t="n">
        <f aca="false">(D522-1)*4</f>
        <v>87.3016976841066</v>
      </c>
    </row>
    <row r="523" customFormat="false" ht="12.75" hidden="false" customHeight="false" outlineLevel="0" collapsed="false">
      <c r="B523" s="1" t="n">
        <f aca="false">B522+1</f>
        <v>522</v>
      </c>
      <c r="C523" s="1" t="n">
        <f aca="false">B523*B523</f>
        <v>272484</v>
      </c>
      <c r="D523" s="1" t="n">
        <f aca="false">SQRT(B523)</f>
        <v>22.8473193175917</v>
      </c>
      <c r="E523" s="1" t="n">
        <f aca="false">(D523-1)*4</f>
        <v>87.3892772703669</v>
      </c>
    </row>
    <row r="524" customFormat="false" ht="12.75" hidden="false" customHeight="false" outlineLevel="0" collapsed="false">
      <c r="B524" s="1" t="n">
        <f aca="false">B523+1</f>
        <v>523</v>
      </c>
      <c r="C524" s="1" t="n">
        <f aca="false">B524*B524</f>
        <v>273529</v>
      </c>
      <c r="D524" s="1" t="n">
        <f aca="false">SQRT(B524)</f>
        <v>22.8691932520585</v>
      </c>
      <c r="E524" s="1" t="n">
        <f aca="false">(D524-1)*4</f>
        <v>87.4767730082342</v>
      </c>
    </row>
    <row r="525" customFormat="false" ht="12.75" hidden="false" customHeight="false" outlineLevel="0" collapsed="false">
      <c r="B525" s="1" t="n">
        <f aca="false">B524+1</f>
        <v>524</v>
      </c>
      <c r="C525" s="1" t="n">
        <f aca="false">B525*B525</f>
        <v>274576</v>
      </c>
      <c r="D525" s="1" t="n">
        <f aca="false">SQRT(B525)</f>
        <v>22.8910462845192</v>
      </c>
      <c r="E525" s="1" t="n">
        <f aca="false">(D525-1)*4</f>
        <v>87.5641851380768</v>
      </c>
    </row>
    <row r="526" customFormat="false" ht="12.75" hidden="false" customHeight="false" outlineLevel="0" collapsed="false">
      <c r="B526" s="1" t="n">
        <f aca="false">B525+1</f>
        <v>525</v>
      </c>
      <c r="C526" s="1" t="n">
        <f aca="false">B526*B526</f>
        <v>275625</v>
      </c>
      <c r="D526" s="1" t="n">
        <f aca="false">SQRT(B526)</f>
        <v>22.9128784747792</v>
      </c>
      <c r="E526" s="1" t="n">
        <f aca="false">(D526-1)*4</f>
        <v>87.6515138991168</v>
      </c>
    </row>
    <row r="527" customFormat="false" ht="12.75" hidden="false" customHeight="false" outlineLevel="0" collapsed="false">
      <c r="B527" s="1" t="n">
        <f aca="false">B526+1</f>
        <v>526</v>
      </c>
      <c r="C527" s="1" t="n">
        <f aca="false">B527*B527</f>
        <v>276676</v>
      </c>
      <c r="D527" s="1" t="n">
        <f aca="false">SQRT(B527)</f>
        <v>22.9346898823594</v>
      </c>
      <c r="E527" s="1" t="n">
        <f aca="false">(D527-1)*4</f>
        <v>87.7387595294377</v>
      </c>
    </row>
    <row r="528" customFormat="false" ht="12.75" hidden="false" customHeight="false" outlineLevel="0" collapsed="false">
      <c r="B528" s="1" t="n">
        <f aca="false">B527+1</f>
        <v>527</v>
      </c>
      <c r="C528" s="1" t="n">
        <f aca="false">B528*B528</f>
        <v>277729</v>
      </c>
      <c r="D528" s="1" t="n">
        <f aca="false">SQRT(B528)</f>
        <v>22.956480566498</v>
      </c>
      <c r="E528" s="1" t="n">
        <f aca="false">(D528-1)*4</f>
        <v>87.825922265992</v>
      </c>
    </row>
    <row r="529" customFormat="false" ht="12.75" hidden="false" customHeight="false" outlineLevel="0" collapsed="false">
      <c r="B529" s="1" t="n">
        <f aca="false">B528+1</f>
        <v>528</v>
      </c>
      <c r="C529" s="1" t="n">
        <f aca="false">B529*B529</f>
        <v>278784</v>
      </c>
      <c r="D529" s="1" t="n">
        <f aca="false">SQRT(B529)</f>
        <v>22.9782505861521</v>
      </c>
      <c r="E529" s="1" t="n">
        <f aca="false">(D529-1)*4</f>
        <v>87.9130023446085</v>
      </c>
    </row>
    <row r="530" customFormat="false" ht="12.75" hidden="false" customHeight="false" outlineLevel="0" collapsed="false">
      <c r="B530" s="1" t="n">
        <f aca="false">B529+1</f>
        <v>529</v>
      </c>
      <c r="C530" s="1" t="n">
        <f aca="false">B530*B530</f>
        <v>279841</v>
      </c>
      <c r="D530" s="1" t="n">
        <f aca="false">SQRT(B530)</f>
        <v>23</v>
      </c>
      <c r="E530" s="1" t="n">
        <f aca="false">(D530-1)*4</f>
        <v>88</v>
      </c>
    </row>
    <row r="531" customFormat="false" ht="12.75" hidden="false" customHeight="false" outlineLevel="0" collapsed="false">
      <c r="B531" s="1" t="n">
        <f aca="false">B530+1</f>
        <v>530</v>
      </c>
      <c r="C531" s="1" t="n">
        <f aca="false">B531*B531</f>
        <v>280900</v>
      </c>
      <c r="D531" s="1" t="n">
        <f aca="false">SQRT(B531)</f>
        <v>23.0217288664427</v>
      </c>
      <c r="E531" s="1" t="n">
        <f aca="false">(D531-1)*4</f>
        <v>88.0869154657707</v>
      </c>
    </row>
    <row r="532" customFormat="false" ht="12.75" hidden="false" customHeight="false" outlineLevel="0" collapsed="false">
      <c r="B532" s="1" t="n">
        <f aca="false">B531+1</f>
        <v>531</v>
      </c>
      <c r="C532" s="1" t="n">
        <f aca="false">B532*B532</f>
        <v>281961</v>
      </c>
      <c r="D532" s="1" t="n">
        <f aca="false">SQRT(B532)</f>
        <v>23.0434372436058</v>
      </c>
      <c r="E532" s="1" t="n">
        <f aca="false">(D532-1)*4</f>
        <v>88.1737489744233</v>
      </c>
    </row>
    <row r="533" customFormat="false" ht="12.75" hidden="false" customHeight="false" outlineLevel="0" collapsed="false">
      <c r="B533" s="1" t="n">
        <f aca="false">B532+1</f>
        <v>532</v>
      </c>
      <c r="C533" s="1" t="n">
        <f aca="false">B533*B533</f>
        <v>283024</v>
      </c>
      <c r="D533" s="1" t="n">
        <f aca="false">SQRT(B533)</f>
        <v>23.0651251893416</v>
      </c>
      <c r="E533" s="1" t="n">
        <f aca="false">(D533-1)*4</f>
        <v>88.2605007573664</v>
      </c>
    </row>
    <row r="534" customFormat="false" ht="12.75" hidden="false" customHeight="false" outlineLevel="0" collapsed="false">
      <c r="B534" s="1" t="n">
        <f aca="false">B533+1</f>
        <v>533</v>
      </c>
      <c r="C534" s="1" t="n">
        <f aca="false">B534*B534</f>
        <v>284089</v>
      </c>
      <c r="D534" s="1" t="n">
        <f aca="false">SQRT(B534)</f>
        <v>23.0867927612304</v>
      </c>
      <c r="E534" s="1" t="n">
        <f aca="false">(D534-1)*4</f>
        <v>88.3471710449216</v>
      </c>
    </row>
    <row r="535" customFormat="false" ht="12.75" hidden="false" customHeight="false" outlineLevel="0" collapsed="false">
      <c r="B535" s="1" t="n">
        <f aca="false">B534+1</f>
        <v>534</v>
      </c>
      <c r="C535" s="1" t="n">
        <f aca="false">B535*B535</f>
        <v>285156</v>
      </c>
      <c r="D535" s="1" t="n">
        <f aca="false">SQRT(B535)</f>
        <v>23.1084400165827</v>
      </c>
      <c r="E535" s="1" t="n">
        <f aca="false">(D535-1)*4</f>
        <v>88.4337600663308</v>
      </c>
    </row>
    <row r="536" customFormat="false" ht="12.75" hidden="false" customHeight="false" outlineLevel="0" collapsed="false">
      <c r="B536" s="1" t="n">
        <f aca="false">B535+1</f>
        <v>535</v>
      </c>
      <c r="C536" s="1" t="n">
        <f aca="false">B536*B536</f>
        <v>286225</v>
      </c>
      <c r="D536" s="1" t="n">
        <f aca="false">SQRT(B536)</f>
        <v>23.1300670124408</v>
      </c>
      <c r="E536" s="1" t="n">
        <f aca="false">(D536-1)*4</f>
        <v>88.520268049763</v>
      </c>
    </row>
    <row r="537" customFormat="false" ht="12.75" hidden="false" customHeight="false" outlineLevel="0" collapsed="false">
      <c r="B537" s="1" t="n">
        <f aca="false">B536+1</f>
        <v>536</v>
      </c>
      <c r="C537" s="1" t="n">
        <f aca="false">B537*B537</f>
        <v>287296</v>
      </c>
      <c r="D537" s="1" t="n">
        <f aca="false">SQRT(B537)</f>
        <v>23.1516738055805</v>
      </c>
      <c r="E537" s="1" t="n">
        <f aca="false">(D537-1)*4</f>
        <v>88.6066952223218</v>
      </c>
    </row>
    <row r="538" customFormat="false" ht="12.75" hidden="false" customHeight="false" outlineLevel="0" collapsed="false">
      <c r="B538" s="1" t="n">
        <f aca="false">B537+1</f>
        <v>537</v>
      </c>
      <c r="C538" s="1" t="n">
        <f aca="false">B538*B538</f>
        <v>288369</v>
      </c>
      <c r="D538" s="1" t="n">
        <f aca="false">SQRT(B538)</f>
        <v>23.1732604525129</v>
      </c>
      <c r="E538" s="1" t="n">
        <f aca="false">(D538-1)*4</f>
        <v>88.6930418100517</v>
      </c>
    </row>
    <row r="539" customFormat="false" ht="12.75" hidden="false" customHeight="false" outlineLevel="0" collapsed="false">
      <c r="B539" s="1" t="n">
        <f aca="false">B538+1</f>
        <v>538</v>
      </c>
      <c r="C539" s="1" t="n">
        <f aca="false">B539*B539</f>
        <v>289444</v>
      </c>
      <c r="D539" s="1" t="n">
        <f aca="false">SQRT(B539)</f>
        <v>23.1948270094864</v>
      </c>
      <c r="E539" s="1" t="n">
        <f aca="false">(D539-1)*4</f>
        <v>88.7793080379456</v>
      </c>
    </row>
    <row r="540" customFormat="false" ht="12.75" hidden="false" customHeight="false" outlineLevel="0" collapsed="false">
      <c r="B540" s="1" t="n">
        <f aca="false">B539+1</f>
        <v>539</v>
      </c>
      <c r="C540" s="1" t="n">
        <f aca="false">B540*B540</f>
        <v>290521</v>
      </c>
      <c r="D540" s="1" t="n">
        <f aca="false">SQRT(B540)</f>
        <v>23.2163735324878</v>
      </c>
      <c r="E540" s="1" t="n">
        <f aca="false">(D540-1)*4</f>
        <v>88.8654941299512</v>
      </c>
    </row>
    <row r="541" customFormat="false" ht="12.75" hidden="false" customHeight="false" outlineLevel="0" collapsed="false">
      <c r="B541" s="1" t="n">
        <f aca="false">B540+1</f>
        <v>540</v>
      </c>
      <c r="C541" s="1" t="n">
        <f aca="false">B541*B541</f>
        <v>291600</v>
      </c>
      <c r="D541" s="1" t="n">
        <f aca="false">SQRT(B541)</f>
        <v>23.2379000772445</v>
      </c>
      <c r="E541" s="1" t="n">
        <f aca="false">(D541-1)*4</f>
        <v>88.951600308978</v>
      </c>
    </row>
    <row r="542" customFormat="false" ht="12.75" hidden="false" customHeight="false" outlineLevel="0" collapsed="false">
      <c r="B542" s="1" t="n">
        <f aca="false">B541+1</f>
        <v>541</v>
      </c>
      <c r="C542" s="1" t="n">
        <f aca="false">B542*B542</f>
        <v>292681</v>
      </c>
      <c r="D542" s="1" t="n">
        <f aca="false">SQRT(B542)</f>
        <v>23.259406699226</v>
      </c>
      <c r="E542" s="1" t="n">
        <f aca="false">(D542-1)*4</f>
        <v>89.0376267969041</v>
      </c>
    </row>
    <row r="543" customFormat="false" ht="12.75" hidden="false" customHeight="false" outlineLevel="0" collapsed="false">
      <c r="B543" s="1" t="n">
        <f aca="false">B542+1</f>
        <v>542</v>
      </c>
      <c r="C543" s="1" t="n">
        <f aca="false">B543*B543</f>
        <v>293764</v>
      </c>
      <c r="D543" s="1" t="n">
        <f aca="false">SQRT(B543)</f>
        <v>23.2808934536456</v>
      </c>
      <c r="E543" s="1" t="n">
        <f aca="false">(D543-1)*4</f>
        <v>89.1235738145825</v>
      </c>
    </row>
    <row r="544" customFormat="false" ht="12.75" hidden="false" customHeight="false" outlineLevel="0" collapsed="false">
      <c r="B544" s="1" t="n">
        <f aca="false">B543+1</f>
        <v>543</v>
      </c>
      <c r="C544" s="1" t="n">
        <f aca="false">B544*B544</f>
        <v>294849</v>
      </c>
      <c r="D544" s="1" t="n">
        <f aca="false">SQRT(B544)</f>
        <v>23.3023603954621</v>
      </c>
      <c r="E544" s="1" t="n">
        <f aca="false">(D544-1)*4</f>
        <v>89.2094415818484</v>
      </c>
    </row>
    <row r="545" customFormat="false" ht="12.75" hidden="false" customHeight="false" outlineLevel="0" collapsed="false">
      <c r="B545" s="1" t="n">
        <f aca="false">B544+1</f>
        <v>544</v>
      </c>
      <c r="C545" s="1" t="n">
        <f aca="false">B545*B545</f>
        <v>295936</v>
      </c>
      <c r="D545" s="1" t="n">
        <f aca="false">SQRT(B545)</f>
        <v>23.3238075793812</v>
      </c>
      <c r="E545" s="1" t="n">
        <f aca="false">(D545-1)*4</f>
        <v>89.2952303175248</v>
      </c>
    </row>
    <row r="546" customFormat="false" ht="12.75" hidden="false" customHeight="false" outlineLevel="0" collapsed="false">
      <c r="B546" s="1" t="n">
        <f aca="false">B545+1</f>
        <v>545</v>
      </c>
      <c r="C546" s="1" t="n">
        <f aca="false">B546*B546</f>
        <v>297025</v>
      </c>
      <c r="D546" s="1" t="n">
        <f aca="false">SQRT(B546)</f>
        <v>23.3452350598575</v>
      </c>
      <c r="E546" s="1" t="n">
        <f aca="false">(D546-1)*4</f>
        <v>89.38094023943</v>
      </c>
    </row>
    <row r="547" customFormat="false" ht="12.75" hidden="false" customHeight="false" outlineLevel="0" collapsed="false">
      <c r="B547" s="1" t="n">
        <f aca="false">B546+1</f>
        <v>546</v>
      </c>
      <c r="C547" s="1" t="n">
        <f aca="false">B547*B547</f>
        <v>298116</v>
      </c>
      <c r="D547" s="1" t="n">
        <f aca="false">SQRT(B547)</f>
        <v>23.3666428910958</v>
      </c>
      <c r="E547" s="1" t="n">
        <f aca="false">(D547-1)*4</f>
        <v>89.4665715643834</v>
      </c>
    </row>
    <row r="548" customFormat="false" ht="12.75" hidden="false" customHeight="false" outlineLevel="0" collapsed="false">
      <c r="B548" s="1" t="n">
        <f aca="false">B547+1</f>
        <v>547</v>
      </c>
      <c r="C548" s="1" t="n">
        <f aca="false">B548*B548</f>
        <v>299209</v>
      </c>
      <c r="D548" s="1" t="n">
        <f aca="false">SQRT(B548)</f>
        <v>23.388031127053</v>
      </c>
      <c r="E548" s="1" t="n">
        <f aca="false">(D548-1)*4</f>
        <v>89.552124508212</v>
      </c>
    </row>
    <row r="549" customFormat="false" ht="12.75" hidden="false" customHeight="false" outlineLevel="0" collapsed="false">
      <c r="B549" s="1" t="n">
        <f aca="false">B548+1</f>
        <v>548</v>
      </c>
      <c r="C549" s="1" t="n">
        <f aca="false">B549*B549</f>
        <v>300304</v>
      </c>
      <c r="D549" s="1" t="n">
        <f aca="false">SQRT(B549)</f>
        <v>23.4093998214393</v>
      </c>
      <c r="E549" s="1" t="n">
        <f aca="false">(D549-1)*4</f>
        <v>89.637599285757</v>
      </c>
    </row>
    <row r="550" customFormat="false" ht="12.75" hidden="false" customHeight="false" outlineLevel="0" collapsed="false">
      <c r="B550" s="1" t="n">
        <f aca="false">B549+1</f>
        <v>549</v>
      </c>
      <c r="C550" s="1" t="n">
        <f aca="false">B550*B550</f>
        <v>301401</v>
      </c>
      <c r="D550" s="1" t="n">
        <f aca="false">SQRT(B550)</f>
        <v>23.43074902772</v>
      </c>
      <c r="E550" s="1" t="n">
        <f aca="false">(D550-1)*4</f>
        <v>89.7229961108799</v>
      </c>
    </row>
    <row r="551" customFormat="false" ht="12.75" hidden="false" customHeight="false" outlineLevel="0" collapsed="false">
      <c r="B551" s="1" t="n">
        <f aca="false">B550+1</f>
        <v>550</v>
      </c>
      <c r="C551" s="1" t="n">
        <f aca="false">B551*B551</f>
        <v>302500</v>
      </c>
      <c r="D551" s="1" t="n">
        <f aca="false">SQRT(B551)</f>
        <v>23.4520787991172</v>
      </c>
      <c r="E551" s="1" t="n">
        <f aca="false">(D551-1)*4</f>
        <v>89.8083151964686</v>
      </c>
    </row>
    <row r="552" customFormat="false" ht="12.75" hidden="false" customHeight="false" outlineLevel="0" collapsed="false">
      <c r="B552" s="1" t="n">
        <f aca="false">B551+1</f>
        <v>551</v>
      </c>
      <c r="C552" s="1" t="n">
        <f aca="false">B552*B552</f>
        <v>303601</v>
      </c>
      <c r="D552" s="1" t="n">
        <f aca="false">SQRT(B552)</f>
        <v>23.473389188611</v>
      </c>
      <c r="E552" s="1" t="n">
        <f aca="false">(D552-1)*4</f>
        <v>89.893556754444</v>
      </c>
    </row>
    <row r="553" customFormat="false" ht="12.75" hidden="false" customHeight="false" outlineLevel="0" collapsed="false">
      <c r="B553" s="1" t="n">
        <f aca="false">B552+1</f>
        <v>552</v>
      </c>
      <c r="C553" s="1" t="n">
        <f aca="false">B553*B553</f>
        <v>304704</v>
      </c>
      <c r="D553" s="1" t="n">
        <f aca="false">SQRT(B553)</f>
        <v>23.4946802489415</v>
      </c>
      <c r="E553" s="1" t="n">
        <f aca="false">(D553-1)*4</f>
        <v>89.9787209957658</v>
      </c>
    </row>
    <row r="554" customFormat="false" ht="12.75" hidden="false" customHeight="false" outlineLevel="0" collapsed="false">
      <c r="B554" s="1" t="n">
        <f aca="false">B553+1</f>
        <v>553</v>
      </c>
      <c r="C554" s="1" t="n">
        <f aca="false">B554*B554</f>
        <v>305809</v>
      </c>
      <c r="D554" s="1" t="n">
        <f aca="false">SQRT(B554)</f>
        <v>23.5159520326097</v>
      </c>
      <c r="E554" s="1" t="n">
        <f aca="false">(D554-1)*4</f>
        <v>90.0638081304388</v>
      </c>
    </row>
    <row r="555" customFormat="false" ht="12.75" hidden="false" customHeight="false" outlineLevel="0" collapsed="false">
      <c r="B555" s="1" t="n">
        <f aca="false">B554+1</f>
        <v>554</v>
      </c>
      <c r="C555" s="1" t="n">
        <f aca="false">B555*B555</f>
        <v>306916</v>
      </c>
      <c r="D555" s="1" t="n">
        <f aca="false">SQRT(B555)</f>
        <v>23.5372045918796</v>
      </c>
      <c r="E555" s="1" t="n">
        <f aca="false">(D555-1)*4</f>
        <v>90.1488183675186</v>
      </c>
    </row>
    <row r="556" customFormat="false" ht="12.75" hidden="false" customHeight="false" outlineLevel="0" collapsed="false">
      <c r="B556" s="1" t="n">
        <f aca="false">B555+1</f>
        <v>555</v>
      </c>
      <c r="C556" s="1" t="n">
        <f aca="false">B556*B556</f>
        <v>308025</v>
      </c>
      <c r="D556" s="1" t="n">
        <f aca="false">SQRT(B556)</f>
        <v>23.5584379787795</v>
      </c>
      <c r="E556" s="1" t="n">
        <f aca="false">(D556-1)*4</f>
        <v>90.233751915118</v>
      </c>
    </row>
    <row r="557" customFormat="false" ht="12.75" hidden="false" customHeight="false" outlineLevel="0" collapsed="false">
      <c r="B557" s="1" t="n">
        <f aca="false">B556+1</f>
        <v>556</v>
      </c>
      <c r="C557" s="1" t="n">
        <f aca="false">B557*B557</f>
        <v>309136</v>
      </c>
      <c r="D557" s="1" t="n">
        <f aca="false">SQRT(B557)</f>
        <v>23.5796522451032</v>
      </c>
      <c r="E557" s="1" t="n">
        <f aca="false">(D557-1)*4</f>
        <v>90.3186089804128</v>
      </c>
    </row>
    <row r="558" customFormat="false" ht="12.75" hidden="false" customHeight="false" outlineLevel="0" collapsed="false">
      <c r="B558" s="1" t="n">
        <f aca="false">B557+1</f>
        <v>557</v>
      </c>
      <c r="C558" s="1" t="n">
        <f aca="false">B558*B558</f>
        <v>310249</v>
      </c>
      <c r="D558" s="1" t="n">
        <f aca="false">SQRT(B558)</f>
        <v>23.6008474424119</v>
      </c>
      <c r="E558" s="1" t="n">
        <f aca="false">(D558-1)*4</f>
        <v>90.4033897696476</v>
      </c>
    </row>
    <row r="559" customFormat="false" ht="12.75" hidden="false" customHeight="false" outlineLevel="0" collapsed="false">
      <c r="B559" s="1" t="n">
        <f aca="false">B558+1</f>
        <v>558</v>
      </c>
      <c r="C559" s="1" t="n">
        <f aca="false">B559*B559</f>
        <v>311364</v>
      </c>
      <c r="D559" s="1" t="n">
        <f aca="false">SQRT(B559)</f>
        <v>23.6220236220354</v>
      </c>
      <c r="E559" s="1" t="n">
        <f aca="false">(D559-1)*4</f>
        <v>90.4880944881417</v>
      </c>
    </row>
    <row r="560" customFormat="false" ht="12.75" hidden="false" customHeight="false" outlineLevel="0" collapsed="false">
      <c r="B560" s="1" t="n">
        <f aca="false">B559+1</f>
        <v>559</v>
      </c>
      <c r="C560" s="1" t="n">
        <f aca="false">B560*B560</f>
        <v>312481</v>
      </c>
      <c r="D560" s="1" t="n">
        <f aca="false">SQRT(B560)</f>
        <v>23.6431808350738</v>
      </c>
      <c r="E560" s="1" t="n">
        <f aca="false">(D560-1)*4</f>
        <v>90.5727233402951</v>
      </c>
    </row>
    <row r="561" customFormat="false" ht="12.75" hidden="false" customHeight="false" outlineLevel="0" collapsed="false">
      <c r="B561" s="1" t="n">
        <f aca="false">B560+1</f>
        <v>560</v>
      </c>
      <c r="C561" s="1" t="n">
        <f aca="false">B561*B561</f>
        <v>313600</v>
      </c>
      <c r="D561" s="1" t="n">
        <f aca="false">SQRT(B561)</f>
        <v>23.6643191323985</v>
      </c>
      <c r="E561" s="1" t="n">
        <f aca="false">(D561-1)*4</f>
        <v>90.6572765295939</v>
      </c>
    </row>
    <row r="562" customFormat="false" ht="12.75" hidden="false" customHeight="false" outlineLevel="0" collapsed="false">
      <c r="B562" s="1" t="n">
        <f aca="false">B561+1</f>
        <v>561</v>
      </c>
      <c r="C562" s="1" t="n">
        <f aca="false">B562*B562</f>
        <v>314721</v>
      </c>
      <c r="D562" s="1" t="n">
        <f aca="false">SQRT(B562)</f>
        <v>23.685438564654</v>
      </c>
      <c r="E562" s="1" t="n">
        <f aca="false">(D562-1)*4</f>
        <v>90.7417542586161</v>
      </c>
    </row>
    <row r="563" customFormat="false" ht="12.75" hidden="false" customHeight="false" outlineLevel="0" collapsed="false">
      <c r="B563" s="1" t="n">
        <f aca="false">B562+1</f>
        <v>562</v>
      </c>
      <c r="C563" s="1" t="n">
        <f aca="false">B563*B563</f>
        <v>315844</v>
      </c>
      <c r="D563" s="1" t="n">
        <f aca="false">SQRT(B563)</f>
        <v>23.7065391822594</v>
      </c>
      <c r="E563" s="1" t="n">
        <f aca="false">(D563-1)*4</f>
        <v>90.8261567290376</v>
      </c>
    </row>
    <row r="564" customFormat="false" ht="12.75" hidden="false" customHeight="false" outlineLevel="0" collapsed="false">
      <c r="B564" s="1" t="n">
        <f aca="false">B563+1</f>
        <v>563</v>
      </c>
      <c r="C564" s="1" t="n">
        <f aca="false">B564*B564</f>
        <v>316969</v>
      </c>
      <c r="D564" s="1" t="n">
        <f aca="false">SQRT(B564)</f>
        <v>23.7276210354093</v>
      </c>
      <c r="E564" s="1" t="n">
        <f aca="false">(D564-1)*4</f>
        <v>90.9104841416374</v>
      </c>
    </row>
    <row r="565" customFormat="false" ht="12.75" hidden="false" customHeight="false" outlineLevel="0" collapsed="false">
      <c r="B565" s="1" t="n">
        <f aca="false">B564+1</f>
        <v>564</v>
      </c>
      <c r="C565" s="1" t="n">
        <f aca="false">B565*B565</f>
        <v>318096</v>
      </c>
      <c r="D565" s="1" t="n">
        <f aca="false">SQRT(B565)</f>
        <v>23.7486841740758</v>
      </c>
      <c r="E565" s="1" t="n">
        <f aca="false">(D565-1)*4</f>
        <v>90.9947366963033</v>
      </c>
    </row>
    <row r="566" customFormat="false" ht="12.75" hidden="false" customHeight="false" outlineLevel="0" collapsed="false">
      <c r="B566" s="1" t="n">
        <f aca="false">B565+1</f>
        <v>565</v>
      </c>
      <c r="C566" s="1" t="n">
        <f aca="false">B566*B566</f>
        <v>319225</v>
      </c>
      <c r="D566" s="1" t="n">
        <f aca="false">SQRT(B566)</f>
        <v>23.7697286480094</v>
      </c>
      <c r="E566" s="1" t="n">
        <f aca="false">(D566-1)*4</f>
        <v>91.0789145920377</v>
      </c>
    </row>
    <row r="567" customFormat="false" ht="12.75" hidden="false" customHeight="false" outlineLevel="0" collapsed="false">
      <c r="B567" s="1" t="n">
        <f aca="false">B566+1</f>
        <v>566</v>
      </c>
      <c r="C567" s="1" t="n">
        <f aca="false">B567*B567</f>
        <v>320356</v>
      </c>
      <c r="D567" s="1" t="n">
        <f aca="false">SQRT(B567)</f>
        <v>23.7907545067406</v>
      </c>
      <c r="E567" s="1" t="n">
        <f aca="false">(D567-1)*4</f>
        <v>91.1630180269626</v>
      </c>
    </row>
    <row r="568" customFormat="false" ht="12.75" hidden="false" customHeight="false" outlineLevel="0" collapsed="false">
      <c r="B568" s="1" t="n">
        <f aca="false">B567+1</f>
        <v>567</v>
      </c>
      <c r="C568" s="1" t="n">
        <f aca="false">B568*B568</f>
        <v>321489</v>
      </c>
      <c r="D568" s="1" t="n">
        <f aca="false">SQRT(B568)</f>
        <v>23.8117617995813</v>
      </c>
      <c r="E568" s="1" t="n">
        <f aca="false">(D568-1)*4</f>
        <v>91.2470471983253</v>
      </c>
    </row>
    <row r="569" customFormat="false" ht="12.75" hidden="false" customHeight="false" outlineLevel="0" collapsed="false">
      <c r="B569" s="1" t="n">
        <f aca="false">B568+1</f>
        <v>568</v>
      </c>
      <c r="C569" s="1" t="n">
        <f aca="false">B569*B569</f>
        <v>322624</v>
      </c>
      <c r="D569" s="1" t="n">
        <f aca="false">SQRT(B569)</f>
        <v>23.832750575626</v>
      </c>
      <c r="E569" s="1" t="n">
        <f aca="false">(D569-1)*4</f>
        <v>91.3310023025039</v>
      </c>
    </row>
    <row r="570" customFormat="false" ht="12.75" hidden="false" customHeight="false" outlineLevel="0" collapsed="false">
      <c r="B570" s="1" t="n">
        <f aca="false">B569+1</f>
        <v>569</v>
      </c>
      <c r="C570" s="1" t="n">
        <f aca="false">B570*B570</f>
        <v>323761</v>
      </c>
      <c r="D570" s="1" t="n">
        <f aca="false">SQRT(B570)</f>
        <v>23.8537208837531</v>
      </c>
      <c r="E570" s="1" t="n">
        <f aca="false">(D570-1)*4</f>
        <v>91.414883535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8:54:23Z</dcterms:created>
  <dc:creator>Paul Harris</dc:creator>
  <dc:description/>
  <dc:language>en-US</dc:language>
  <cp:lastModifiedBy>Paul Harris</cp:lastModifiedBy>
  <dcterms:modified xsi:type="dcterms:W3CDTF">2005-12-24T09:10:26Z</dcterms:modified>
  <cp:revision>0</cp:revision>
  <dc:subject/>
  <dc:title/>
</cp:coreProperties>
</file>